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8"/>
  </bookViews>
  <sheets>
    <sheet name="Test Facts" sheetId="1" state="visible" r:id="rId2"/>
    <sheet name="RawData" sheetId="2" state="visible" r:id="rId3"/>
    <sheet name="C-G" sheetId="3" state="visible" r:id="rId4"/>
    <sheet name="C-G Plot" sheetId="4" state="visible" r:id="rId5"/>
    <sheet name="Individual pair C-C" sheetId="5" state="visible" r:id="rId6"/>
    <sheet name="C-C Plot" sheetId="6" state="visible" r:id="rId7"/>
    <sheet name="Mins" sheetId="7" state="visible" r:id="rId8"/>
    <sheet name="PenTemps" sheetId="8" state="visible" r:id="rId9"/>
    <sheet name="TempPlot" sheetId="9" state="visible" r:id="rId10"/>
    <sheet name="C6-7" sheetId="10" state="visible" r:id="rId11"/>
    <sheet name="C5-7" sheetId="11" state="visible" r:id="rId12"/>
    <sheet name="C5-6" sheetId="12" state="visible" r:id="rId13"/>
    <sheet name="C4-7" sheetId="13" state="visible" r:id="rId14"/>
    <sheet name="C4-6" sheetId="14" state="visible" r:id="rId15"/>
    <sheet name="C4-5" sheetId="15" state="visible" r:id="rId16"/>
    <sheet name="C3-7" sheetId="16" state="visible" r:id="rId17"/>
    <sheet name="C3-6" sheetId="17" state="visible" r:id="rId18"/>
    <sheet name="C3-5" sheetId="18" state="visible" r:id="rId19"/>
    <sheet name="C3-4" sheetId="19" state="visible" r:id="rId20"/>
    <sheet name="C2-7" sheetId="20" state="visible" r:id="rId21"/>
    <sheet name="C2-6" sheetId="21" state="visible" r:id="rId22"/>
    <sheet name="C2-5" sheetId="22" state="visible" r:id="rId23"/>
    <sheet name="C2-4" sheetId="23" state="visible" r:id="rId24"/>
    <sheet name="C2-3" sheetId="24" state="visible" r:id="rId25"/>
    <sheet name="C1-7" sheetId="25" state="visible" r:id="rId26"/>
    <sheet name="C1-6" sheetId="26" state="visible" r:id="rId27"/>
    <sheet name="C1-5" sheetId="27" state="visible" r:id="rId28"/>
    <sheet name="C1-4" sheetId="28" state="visible" r:id="rId29"/>
    <sheet name="C1-3" sheetId="29" state="visible" r:id="rId30"/>
    <sheet name="C1-2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58">
  <si>
    <t xml:space="preserve">Penlight Ignition Time</t>
  </si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4</t>
  </si>
  <si>
    <t xml:space="preserve">PVC</t>
  </si>
  <si>
    <t xml:space="preserve">7-C</t>
  </si>
  <si>
    <t xml:space="preserve">Tray</t>
  </si>
  <si>
    <t xml:space="preserve">450 C</t>
  </si>
  <si>
    <t xml:space="preserve">15.5 kW/m2</t>
  </si>
  <si>
    <t xml:space="preserve">Conductors</t>
  </si>
  <si>
    <t xml:space="preserve">Average Conductor to Ground Resistances</t>
  </si>
  <si>
    <t xml:space="preserve">Penlight Time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Conductor to Conductor Resistances for individual conductor pair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Penlight Time (s)</t>
  </si>
  <si>
    <t xml:space="preserve">DAQ Time (s)</t>
  </si>
  <si>
    <t xml:space="preserve">TC-11</t>
  </si>
  <si>
    <t xml:space="preserve">Cable 1</t>
  </si>
  <si>
    <t xml:space="preserve">Time of first failure</t>
  </si>
  <si>
    <t xml:space="preserve">Vs =</t>
  </si>
  <si>
    <t xml:space="preserve">R =</t>
  </si>
  <si>
    <t xml:space="preserve">6 &amp; 7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DAQ Time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5 &amp; 6</t>
  </si>
  <si>
    <t xml:space="preserve">Time-37</t>
  </si>
  <si>
    <t xml:space="preserve">Time-38</t>
  </si>
  <si>
    <t xml:space="preserve">R5-6</t>
  </si>
  <si>
    <t xml:space="preserve">  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[$-409]h:mm"/>
    <numFmt numFmtId="167" formatCode="[$-409]h:mm:ss"/>
    <numFmt numFmtId="168" formatCode="mm:ss.0"/>
    <numFmt numFmtId="169" formatCode="mm/dd/yy;@"/>
    <numFmt numFmtId="170" formatCode="h:mm;@"/>
    <numFmt numFmtId="171" formatCode="General"/>
    <numFmt numFmtId="172" formatCode="0.E+00"/>
    <numFmt numFmtId="173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Ground Resistances
Shakedown Test #4
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63</c:f>
              <c:numCache>
                <c:formatCode>General</c:formatCode>
                <c:ptCount val="58"/>
                <c:pt idx="0">
                  <c:v>-24.0000002416782</c:v>
                </c:pt>
                <c:pt idx="1">
                  <c:v>-3.00000036181882</c:v>
                </c:pt>
                <c:pt idx="2">
                  <c:v>17.9999997275881</c:v>
                </c:pt>
                <c:pt idx="3">
                  <c:v>38.9999997122213</c:v>
                </c:pt>
                <c:pt idx="4">
                  <c:v>59.9999996968545</c:v>
                </c:pt>
                <c:pt idx="5">
                  <c:v>80.9999996814877</c:v>
                </c:pt>
                <c:pt idx="6">
                  <c:v>101.999999666121</c:v>
                </c:pt>
                <c:pt idx="7">
                  <c:v>122.999999650754</c:v>
                </c:pt>
                <c:pt idx="8">
                  <c:v>143.999999740161</c:v>
                </c:pt>
                <c:pt idx="9">
                  <c:v>164.999999724794</c:v>
                </c:pt>
                <c:pt idx="10">
                  <c:v>185.999999709427</c:v>
                </c:pt>
                <c:pt idx="11">
                  <c:v>206.999999694061</c:v>
                </c:pt>
                <c:pt idx="12">
                  <c:v>227.999999678694</c:v>
                </c:pt>
                <c:pt idx="13">
                  <c:v>249.083333173301</c:v>
                </c:pt>
                <c:pt idx="14">
                  <c:v>269.99999964796</c:v>
                </c:pt>
                <c:pt idx="15">
                  <c:v>290.999999737367</c:v>
                </c:pt>
                <c:pt idx="16">
                  <c:v>313.749999554828</c:v>
                </c:pt>
                <c:pt idx="17">
                  <c:v>333.08333300706</c:v>
                </c:pt>
                <c:pt idx="18">
                  <c:v>353.999999691267</c:v>
                </c:pt>
                <c:pt idx="19">
                  <c:v>374.9999996759</c:v>
                </c:pt>
                <c:pt idx="20">
                  <c:v>395.999999660533</c:v>
                </c:pt>
                <c:pt idx="21">
                  <c:v>416.999999645166</c:v>
                </c:pt>
                <c:pt idx="22">
                  <c:v>437.999999734573</c:v>
                </c:pt>
                <c:pt idx="23">
                  <c:v>458.999999719206</c:v>
                </c:pt>
                <c:pt idx="24">
                  <c:v>479.999999703839</c:v>
                </c:pt>
              </c:numCache>
            </c:numRef>
          </c:xVal>
          <c:yVal>
            <c:numRef>
              <c:f>'C-G'!$B$6:$B$63</c:f>
              <c:numCache>
                <c:formatCode>General</c:formatCode>
                <c:ptCount val="58"/>
                <c:pt idx="0">
                  <c:v>259904.666666667</c:v>
                </c:pt>
                <c:pt idx="1">
                  <c:v>259904.666666667</c:v>
                </c:pt>
                <c:pt idx="2">
                  <c:v>259904.666666667</c:v>
                </c:pt>
                <c:pt idx="3">
                  <c:v>259904.666666667</c:v>
                </c:pt>
                <c:pt idx="4">
                  <c:v>259904.666666667</c:v>
                </c:pt>
                <c:pt idx="5">
                  <c:v>238034.833333333</c:v>
                </c:pt>
                <c:pt idx="6">
                  <c:v>259904.666666667</c:v>
                </c:pt>
                <c:pt idx="7">
                  <c:v>238034.833333333</c:v>
                </c:pt>
                <c:pt idx="8">
                  <c:v>217098.333333333</c:v>
                </c:pt>
                <c:pt idx="9">
                  <c:v>259904.666666667</c:v>
                </c:pt>
                <c:pt idx="10">
                  <c:v>259904.666666667</c:v>
                </c:pt>
                <c:pt idx="11">
                  <c:v>259904.666666667</c:v>
                </c:pt>
                <c:pt idx="12">
                  <c:v>238034.833333333</c:v>
                </c:pt>
                <c:pt idx="13">
                  <c:v>238193.166666667</c:v>
                </c:pt>
                <c:pt idx="14">
                  <c:v>259904.666666667</c:v>
                </c:pt>
                <c:pt idx="15">
                  <c:v>259904.666666667</c:v>
                </c:pt>
                <c:pt idx="16">
                  <c:v>31.6677760795322</c:v>
                </c:pt>
                <c:pt idx="17">
                  <c:v>22.0262625083238</c:v>
                </c:pt>
                <c:pt idx="18">
                  <c:v>14.0488465406385</c:v>
                </c:pt>
                <c:pt idx="19">
                  <c:v>17.2997599710374</c:v>
                </c:pt>
                <c:pt idx="20">
                  <c:v>11.3637244669239</c:v>
                </c:pt>
                <c:pt idx="21">
                  <c:v>14.7042331863841</c:v>
                </c:pt>
                <c:pt idx="22">
                  <c:v>14.1415482095754</c:v>
                </c:pt>
                <c:pt idx="23">
                  <c:v>17.7198412700963</c:v>
                </c:pt>
                <c:pt idx="24">
                  <c:v>17.80891240531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63</c:f>
              <c:numCache>
                <c:formatCode>General</c:formatCode>
                <c:ptCount val="58"/>
                <c:pt idx="0">
                  <c:v>-19.8333336487412</c:v>
                </c:pt>
                <c:pt idx="1">
                  <c:v>1.16666633589193</c:v>
                </c:pt>
                <c:pt idx="2">
                  <c:v>22.1666665300727</c:v>
                </c:pt>
                <c:pt idx="3">
                  <c:v>43.1666662003845</c:v>
                </c:pt>
                <c:pt idx="4">
                  <c:v>64.166666499339</c:v>
                </c:pt>
                <c:pt idx="5">
                  <c:v>85.1666662744246</c:v>
                </c:pt>
                <c:pt idx="6">
                  <c:v>106.166666363832</c:v>
                </c:pt>
                <c:pt idx="7">
                  <c:v>127.166666453239</c:v>
                </c:pt>
                <c:pt idx="8">
                  <c:v>148.166666228324</c:v>
                </c:pt>
                <c:pt idx="9">
                  <c:v>169.166666527279</c:v>
                </c:pt>
                <c:pt idx="10">
                  <c:v>190.249999602791</c:v>
                </c:pt>
                <c:pt idx="11">
                  <c:v>211.166666391771</c:v>
                </c:pt>
                <c:pt idx="12">
                  <c:v>232.166666376404</c:v>
                </c:pt>
                <c:pt idx="13">
                  <c:v>253.166666256264</c:v>
                </c:pt>
                <c:pt idx="14">
                  <c:v>274.166666450445</c:v>
                </c:pt>
                <c:pt idx="15">
                  <c:v>295.16666622553</c:v>
                </c:pt>
                <c:pt idx="16">
                  <c:v>317.916666357312</c:v>
                </c:pt>
                <c:pt idx="17">
                  <c:v>337.249999704771</c:v>
                </c:pt>
                <c:pt idx="18">
                  <c:v>358.166666284204</c:v>
                </c:pt>
                <c:pt idx="19">
                  <c:v>379.166666478384</c:v>
                </c:pt>
                <c:pt idx="20">
                  <c:v>400.16666625347</c:v>
                </c:pt>
                <c:pt idx="21">
                  <c:v>421.166666447651</c:v>
                </c:pt>
                <c:pt idx="22">
                  <c:v>442.166666432284</c:v>
                </c:pt>
                <c:pt idx="23">
                  <c:v>463.166666312143</c:v>
                </c:pt>
                <c:pt idx="24">
                  <c:v>484.166666506324</c:v>
                </c:pt>
              </c:numCache>
            </c:numRef>
          </c:xVal>
          <c:yVal>
            <c:numRef>
              <c:f>'C-G'!$E$6:$E$63</c:f>
              <c:numCache>
                <c:formatCode>General</c:formatCode>
                <c:ptCount val="58"/>
                <c:pt idx="0">
                  <c:v>261071.333333333</c:v>
                </c:pt>
                <c:pt idx="1">
                  <c:v>261071.333333333</c:v>
                </c:pt>
                <c:pt idx="2">
                  <c:v>261071.333333333</c:v>
                </c:pt>
                <c:pt idx="3">
                  <c:v>261071.333333333</c:v>
                </c:pt>
                <c:pt idx="4">
                  <c:v>261071.333333333</c:v>
                </c:pt>
                <c:pt idx="5">
                  <c:v>261071.333333333</c:v>
                </c:pt>
                <c:pt idx="6">
                  <c:v>239268.166666667</c:v>
                </c:pt>
                <c:pt idx="7">
                  <c:v>173908.666666667</c:v>
                </c:pt>
                <c:pt idx="8">
                  <c:v>195736.833333333</c:v>
                </c:pt>
                <c:pt idx="9">
                  <c:v>261071.333333333</c:v>
                </c:pt>
                <c:pt idx="10">
                  <c:v>261071.333333333</c:v>
                </c:pt>
                <c:pt idx="11">
                  <c:v>261071.333333333</c:v>
                </c:pt>
                <c:pt idx="12">
                  <c:v>261071.333333333</c:v>
                </c:pt>
                <c:pt idx="13">
                  <c:v>261071.333333333</c:v>
                </c:pt>
                <c:pt idx="14">
                  <c:v>261071.333333333</c:v>
                </c:pt>
                <c:pt idx="15">
                  <c:v>139424.531024385</c:v>
                </c:pt>
                <c:pt idx="16">
                  <c:v>70.8035565209194</c:v>
                </c:pt>
                <c:pt idx="17">
                  <c:v>13.2690517922466</c:v>
                </c:pt>
                <c:pt idx="18">
                  <c:v>12.1733177313287</c:v>
                </c:pt>
                <c:pt idx="19">
                  <c:v>4.94718293385387</c:v>
                </c:pt>
                <c:pt idx="20">
                  <c:v>10.3550494146413</c:v>
                </c:pt>
                <c:pt idx="21">
                  <c:v>18.163339903267</c:v>
                </c:pt>
                <c:pt idx="22">
                  <c:v>17.5305874308416</c:v>
                </c:pt>
                <c:pt idx="23">
                  <c:v>14.7211657114315</c:v>
                </c:pt>
                <c:pt idx="24">
                  <c:v>11.68476998240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63</c:f>
              <c:numCache>
                <c:formatCode>General</c:formatCode>
                <c:ptCount val="58"/>
                <c:pt idx="0">
                  <c:v>-17.0000002817251</c:v>
                </c:pt>
                <c:pt idx="1">
                  <c:v>3.9999997029081</c:v>
                </c:pt>
                <c:pt idx="2">
                  <c:v>24.9999996875413</c:v>
                </c:pt>
                <c:pt idx="3">
                  <c:v>45.9999997769482</c:v>
                </c:pt>
                <c:pt idx="4">
                  <c:v>66.9999996568076</c:v>
                </c:pt>
                <c:pt idx="5">
                  <c:v>87.9999997462146</c:v>
                </c:pt>
                <c:pt idx="6">
                  <c:v>108.999999626074</c:v>
                </c:pt>
                <c:pt idx="7">
                  <c:v>129.999999715481</c:v>
                </c:pt>
                <c:pt idx="8">
                  <c:v>150.999999700114</c:v>
                </c:pt>
                <c:pt idx="9">
                  <c:v>171.999999684747</c:v>
                </c:pt>
                <c:pt idx="10">
                  <c:v>193.083333179355</c:v>
                </c:pt>
                <c:pt idx="11">
                  <c:v>213.999999654014</c:v>
                </c:pt>
                <c:pt idx="12">
                  <c:v>234.999999743421</c:v>
                </c:pt>
                <c:pt idx="13">
                  <c:v>255.999999728054</c:v>
                </c:pt>
                <c:pt idx="14">
                  <c:v>276.999999712687</c:v>
                </c:pt>
                <c:pt idx="15">
                  <c:v>297.999999802094</c:v>
                </c:pt>
                <c:pt idx="16">
                  <c:v>318.99999957718</c:v>
                </c:pt>
                <c:pt idx="17">
                  <c:v>339.99999977136</c:v>
                </c:pt>
                <c:pt idx="18">
                  <c:v>360.999999755994</c:v>
                </c:pt>
                <c:pt idx="19">
                  <c:v>381.999999740627</c:v>
                </c:pt>
                <c:pt idx="20">
                  <c:v>402.999999830034</c:v>
                </c:pt>
                <c:pt idx="21">
                  <c:v>423.999999605119</c:v>
                </c:pt>
                <c:pt idx="22">
                  <c:v>444.9999997993</c:v>
                </c:pt>
                <c:pt idx="23">
                  <c:v>465.999999679159</c:v>
                </c:pt>
                <c:pt idx="24">
                  <c:v>487.083333068993</c:v>
                </c:pt>
              </c:numCache>
            </c:numRef>
          </c:xVal>
          <c:yVal>
            <c:numRef>
              <c:f>'C-G'!$H$6:$H$63</c:f>
              <c:numCache>
                <c:formatCode>General</c:formatCode>
                <c:ptCount val="58"/>
                <c:pt idx="0">
                  <c:v>259071.333333333</c:v>
                </c:pt>
                <c:pt idx="1">
                  <c:v>259071.333333333</c:v>
                </c:pt>
                <c:pt idx="2">
                  <c:v>237801.5</c:v>
                </c:pt>
                <c:pt idx="3">
                  <c:v>259071.333333333</c:v>
                </c:pt>
                <c:pt idx="4">
                  <c:v>208697.277777778</c:v>
                </c:pt>
                <c:pt idx="5">
                  <c:v>259071.333333333</c:v>
                </c:pt>
                <c:pt idx="6">
                  <c:v>259071.333333333</c:v>
                </c:pt>
                <c:pt idx="7">
                  <c:v>172983.666666667</c:v>
                </c:pt>
                <c:pt idx="8">
                  <c:v>215473.333333333</c:v>
                </c:pt>
                <c:pt idx="9">
                  <c:v>237801.5</c:v>
                </c:pt>
                <c:pt idx="10">
                  <c:v>259071.333333333</c:v>
                </c:pt>
                <c:pt idx="11">
                  <c:v>259071.333333333</c:v>
                </c:pt>
                <c:pt idx="12">
                  <c:v>259071.333333333</c:v>
                </c:pt>
                <c:pt idx="13">
                  <c:v>259071.333333333</c:v>
                </c:pt>
                <c:pt idx="14">
                  <c:v>237868.166666667</c:v>
                </c:pt>
                <c:pt idx="15">
                  <c:v>44171.534217079</c:v>
                </c:pt>
                <c:pt idx="16">
                  <c:v>116.571988115488</c:v>
                </c:pt>
                <c:pt idx="17">
                  <c:v>18.6174990947804</c:v>
                </c:pt>
                <c:pt idx="18">
                  <c:v>11.5120375561717</c:v>
                </c:pt>
                <c:pt idx="19">
                  <c:v>17.375006287828</c:v>
                </c:pt>
                <c:pt idx="20">
                  <c:v>10.8676302881805</c:v>
                </c:pt>
                <c:pt idx="21">
                  <c:v>5.29722746145905</c:v>
                </c:pt>
                <c:pt idx="22">
                  <c:v>14.5577353793193</c:v>
                </c:pt>
                <c:pt idx="23">
                  <c:v>12.8203517071191</c:v>
                </c:pt>
                <c:pt idx="24">
                  <c:v>20.68268328854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63</c:f>
              <c:numCache>
                <c:formatCode>General</c:formatCode>
                <c:ptCount val="58"/>
                <c:pt idx="0">
                  <c:v>-15.1666668341495</c:v>
                </c:pt>
                <c:pt idx="1">
                  <c:v>5.83333304570988</c:v>
                </c:pt>
                <c:pt idx="2">
                  <c:v>26.8333330303431</c:v>
                </c:pt>
                <c:pt idx="3">
                  <c:v>47.8333330149762</c:v>
                </c:pt>
                <c:pt idx="4">
                  <c:v>68.8333329996094</c:v>
                </c:pt>
                <c:pt idx="5">
                  <c:v>89.8333331937902</c:v>
                </c:pt>
                <c:pt idx="6">
                  <c:v>110.83333307365</c:v>
                </c:pt>
                <c:pt idx="7">
                  <c:v>131.833333058283</c:v>
                </c:pt>
                <c:pt idx="8">
                  <c:v>152.833333042916</c:v>
                </c:pt>
                <c:pt idx="9">
                  <c:v>173.833333027549</c:v>
                </c:pt>
                <c:pt idx="10">
                  <c:v>194.833333012182</c:v>
                </c:pt>
                <c:pt idx="11">
                  <c:v>215.833333101589</c:v>
                </c:pt>
                <c:pt idx="12">
                  <c:v>236.833332981449</c:v>
                </c:pt>
                <c:pt idx="13">
                  <c:v>257.833333070856</c:v>
                </c:pt>
                <c:pt idx="14">
                  <c:v>278.833332950715</c:v>
                </c:pt>
                <c:pt idx="15">
                  <c:v>299.833333040122</c:v>
                </c:pt>
                <c:pt idx="16">
                  <c:v>320.833332919981</c:v>
                </c:pt>
                <c:pt idx="17">
                  <c:v>341.833333009388</c:v>
                </c:pt>
                <c:pt idx="18">
                  <c:v>362.833333098795</c:v>
                </c:pt>
                <c:pt idx="19">
                  <c:v>383.833332978655</c:v>
                </c:pt>
                <c:pt idx="20">
                  <c:v>404.833333068062</c:v>
                </c:pt>
                <c:pt idx="21">
                  <c:v>425.916666248348</c:v>
                </c:pt>
                <c:pt idx="22">
                  <c:v>446.833333037328</c:v>
                </c:pt>
                <c:pt idx="23">
                  <c:v>467.833333021961</c:v>
                </c:pt>
                <c:pt idx="24">
                  <c:v>488.833333006594</c:v>
                </c:pt>
              </c:numCache>
            </c:numRef>
          </c:xVal>
          <c:yVal>
            <c:numRef>
              <c:f>'C-G'!$K$6:$K$63</c:f>
              <c:numCache>
                <c:formatCode>General</c:formatCode>
                <c:ptCount val="58"/>
                <c:pt idx="0">
                  <c:v>223185.5</c:v>
                </c:pt>
                <c:pt idx="1">
                  <c:v>258788</c:v>
                </c:pt>
                <c:pt idx="2">
                  <c:v>236984.833333333</c:v>
                </c:pt>
                <c:pt idx="3">
                  <c:v>258788</c:v>
                </c:pt>
                <c:pt idx="4">
                  <c:v>215640</c:v>
                </c:pt>
                <c:pt idx="5">
                  <c:v>258788</c:v>
                </c:pt>
                <c:pt idx="6">
                  <c:v>258788</c:v>
                </c:pt>
                <c:pt idx="7">
                  <c:v>237026.5</c:v>
                </c:pt>
                <c:pt idx="8">
                  <c:v>215890</c:v>
                </c:pt>
                <c:pt idx="9">
                  <c:v>258788</c:v>
                </c:pt>
                <c:pt idx="10">
                  <c:v>109645936.073333</c:v>
                </c:pt>
                <c:pt idx="11">
                  <c:v>258788</c:v>
                </c:pt>
                <c:pt idx="12">
                  <c:v>215640</c:v>
                </c:pt>
                <c:pt idx="13">
                  <c:v>113783344.073333</c:v>
                </c:pt>
                <c:pt idx="14">
                  <c:v>258788</c:v>
                </c:pt>
                <c:pt idx="15">
                  <c:v>95343.6605401675</c:v>
                </c:pt>
                <c:pt idx="16">
                  <c:v>41.4198498671025</c:v>
                </c:pt>
                <c:pt idx="17">
                  <c:v>10.2047099557656</c:v>
                </c:pt>
                <c:pt idx="18">
                  <c:v>10.416956316422</c:v>
                </c:pt>
                <c:pt idx="19">
                  <c:v>16.1839570334718</c:v>
                </c:pt>
                <c:pt idx="20">
                  <c:v>16.4996722584469</c:v>
                </c:pt>
                <c:pt idx="21">
                  <c:v>11.8010166129645</c:v>
                </c:pt>
                <c:pt idx="22">
                  <c:v>14.2355515225899</c:v>
                </c:pt>
                <c:pt idx="23">
                  <c:v>11.859587900524</c:v>
                </c:pt>
                <c:pt idx="24">
                  <c:v>14.19677090568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63</c:f>
              <c:numCache>
                <c:formatCode>General</c:formatCode>
                <c:ptCount val="58"/>
                <c:pt idx="0">
                  <c:v>-14.0000005234033</c:v>
                </c:pt>
                <c:pt idx="1">
                  <c:v>6.99999988032505</c:v>
                </c:pt>
                <c:pt idx="2">
                  <c:v>27.9999994458631</c:v>
                </c:pt>
                <c:pt idx="3">
                  <c:v>48.9999997448176</c:v>
                </c:pt>
                <c:pt idx="4">
                  <c:v>69.9999997294508</c:v>
                </c:pt>
                <c:pt idx="5">
                  <c:v>90.9999995045364</c:v>
                </c:pt>
                <c:pt idx="6">
                  <c:v>111.999999908265</c:v>
                </c:pt>
                <c:pt idx="7">
                  <c:v>132.999999473803</c:v>
                </c:pt>
                <c:pt idx="8">
                  <c:v>153.999999772757</c:v>
                </c:pt>
                <c:pt idx="9">
                  <c:v>174.99999975739</c:v>
                </c:pt>
                <c:pt idx="10">
                  <c:v>195.999999532476</c:v>
                </c:pt>
                <c:pt idx="11">
                  <c:v>216.999999936204</c:v>
                </c:pt>
                <c:pt idx="12">
                  <c:v>237.999999501742</c:v>
                </c:pt>
                <c:pt idx="13">
                  <c:v>259.083333205897</c:v>
                </c:pt>
                <c:pt idx="14">
                  <c:v>279.99999978533</c:v>
                </c:pt>
                <c:pt idx="15">
                  <c:v>300.999999560416</c:v>
                </c:pt>
                <c:pt idx="16">
                  <c:v>321.999999964144</c:v>
                </c:pt>
                <c:pt idx="17">
                  <c:v>342.999999529682</c:v>
                </c:pt>
                <c:pt idx="18">
                  <c:v>364.083333129063</c:v>
                </c:pt>
                <c:pt idx="19">
                  <c:v>384.999999708496</c:v>
                </c:pt>
                <c:pt idx="20">
                  <c:v>405.999999588355</c:v>
                </c:pt>
                <c:pt idx="21">
                  <c:v>427.083333187737</c:v>
                </c:pt>
                <c:pt idx="22">
                  <c:v>447.999999557622</c:v>
                </c:pt>
                <c:pt idx="23">
                  <c:v>468.999999856576</c:v>
                </c:pt>
                <c:pt idx="24">
                  <c:v>490.083333036862</c:v>
                </c:pt>
              </c:numCache>
            </c:numRef>
          </c:xVal>
          <c:yVal>
            <c:numRef>
              <c:f>'C-G'!$N$6:$N$63</c:f>
              <c:numCache>
                <c:formatCode>General</c:formatCode>
                <c:ptCount val="58"/>
                <c:pt idx="0">
                  <c:v>225969.6</c:v>
                </c:pt>
                <c:pt idx="1">
                  <c:v>260788</c:v>
                </c:pt>
                <c:pt idx="2">
                  <c:v>260788</c:v>
                </c:pt>
                <c:pt idx="3">
                  <c:v>260788</c:v>
                </c:pt>
                <c:pt idx="4">
                  <c:v>188069.111111111</c:v>
                </c:pt>
                <c:pt idx="5">
                  <c:v>260788</c:v>
                </c:pt>
                <c:pt idx="6">
                  <c:v>260788</c:v>
                </c:pt>
                <c:pt idx="7">
                  <c:v>174092</c:v>
                </c:pt>
                <c:pt idx="8">
                  <c:v>238909.833333333</c:v>
                </c:pt>
                <c:pt idx="9">
                  <c:v>260788</c:v>
                </c:pt>
                <c:pt idx="10">
                  <c:v>260788</c:v>
                </c:pt>
                <c:pt idx="11">
                  <c:v>260788</c:v>
                </c:pt>
                <c:pt idx="12">
                  <c:v>217640</c:v>
                </c:pt>
                <c:pt idx="13">
                  <c:v>260788</c:v>
                </c:pt>
                <c:pt idx="14">
                  <c:v>260788</c:v>
                </c:pt>
                <c:pt idx="15">
                  <c:v>43841.6468254795</c:v>
                </c:pt>
                <c:pt idx="16">
                  <c:v>30.63624667101</c:v>
                </c:pt>
                <c:pt idx="17">
                  <c:v>9.59761553279717</c:v>
                </c:pt>
                <c:pt idx="18">
                  <c:v>10.4325370061166</c:v>
                </c:pt>
                <c:pt idx="19">
                  <c:v>10.5336503925911</c:v>
                </c:pt>
                <c:pt idx="20">
                  <c:v>10.3042089257456</c:v>
                </c:pt>
                <c:pt idx="21">
                  <c:v>18.7264090722397</c:v>
                </c:pt>
                <c:pt idx="22">
                  <c:v>13.890176249206</c:v>
                </c:pt>
                <c:pt idx="23">
                  <c:v>14.5860019906242</c:v>
                </c:pt>
                <c:pt idx="24">
                  <c:v>15.13269410396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63</c:f>
              <c:numCache>
                <c:formatCode>General</c:formatCode>
                <c:ptCount val="58"/>
                <c:pt idx="0">
                  <c:v>-13.1666668904945</c:v>
                </c:pt>
                <c:pt idx="1">
                  <c:v>7.83333298936486</c:v>
                </c:pt>
                <c:pt idx="2">
                  <c:v>28.8333331835456</c:v>
                </c:pt>
                <c:pt idx="3">
                  <c:v>49.8333329586312</c:v>
                </c:pt>
                <c:pt idx="4">
                  <c:v>70.833333152812</c:v>
                </c:pt>
                <c:pt idx="5">
                  <c:v>91.8333331374452</c:v>
                </c:pt>
                <c:pt idx="6">
                  <c:v>112.833333017305</c:v>
                </c:pt>
                <c:pt idx="7">
                  <c:v>133.833333211485</c:v>
                </c:pt>
                <c:pt idx="8">
                  <c:v>154.833332986571</c:v>
                </c:pt>
                <c:pt idx="9">
                  <c:v>175.833333180752</c:v>
                </c:pt>
                <c:pt idx="10">
                  <c:v>196.833333060611</c:v>
                </c:pt>
                <c:pt idx="11">
                  <c:v>217.833333045244</c:v>
                </c:pt>
                <c:pt idx="12">
                  <c:v>238.833333029877</c:v>
                </c:pt>
                <c:pt idx="13">
                  <c:v>259.833333014511</c:v>
                </c:pt>
                <c:pt idx="14">
                  <c:v>280.833333103918</c:v>
                </c:pt>
                <c:pt idx="15">
                  <c:v>301.833333088551</c:v>
                </c:pt>
                <c:pt idx="16">
                  <c:v>322.833333073184</c:v>
                </c:pt>
                <c:pt idx="17">
                  <c:v>343.833333057817</c:v>
                </c:pt>
                <c:pt idx="18">
                  <c:v>364.916666238103</c:v>
                </c:pt>
                <c:pt idx="19">
                  <c:v>385.833333027083</c:v>
                </c:pt>
                <c:pt idx="20">
                  <c:v>406.833333011717</c:v>
                </c:pt>
                <c:pt idx="21">
                  <c:v>427.83333299635</c:v>
                </c:pt>
                <c:pt idx="22">
                  <c:v>448.833333085757</c:v>
                </c:pt>
                <c:pt idx="23">
                  <c:v>469.833332860842</c:v>
                </c:pt>
                <c:pt idx="24">
                  <c:v>490.833333055023</c:v>
                </c:pt>
              </c:numCache>
            </c:numRef>
          </c:xVal>
          <c:yVal>
            <c:numRef>
              <c:f>'C-G'!$Q$6:$Q$63</c:f>
              <c:numCache>
                <c:formatCode>General</c:formatCode>
                <c:ptCount val="58"/>
                <c:pt idx="0">
                  <c:v>260438</c:v>
                </c:pt>
                <c:pt idx="1">
                  <c:v>260438</c:v>
                </c:pt>
                <c:pt idx="2">
                  <c:v>260438</c:v>
                </c:pt>
                <c:pt idx="3">
                  <c:v>260438</c:v>
                </c:pt>
                <c:pt idx="4">
                  <c:v>173625.333333333</c:v>
                </c:pt>
                <c:pt idx="5">
                  <c:v>238693.166666667</c:v>
                </c:pt>
                <c:pt idx="6">
                  <c:v>260438</c:v>
                </c:pt>
                <c:pt idx="7">
                  <c:v>173242</c:v>
                </c:pt>
                <c:pt idx="8">
                  <c:v>216981.666666667</c:v>
                </c:pt>
                <c:pt idx="9">
                  <c:v>238651.5</c:v>
                </c:pt>
                <c:pt idx="10">
                  <c:v>260438</c:v>
                </c:pt>
                <c:pt idx="11">
                  <c:v>260438</c:v>
                </c:pt>
                <c:pt idx="12">
                  <c:v>217198.333333333</c:v>
                </c:pt>
                <c:pt idx="13">
                  <c:v>260438</c:v>
                </c:pt>
                <c:pt idx="14">
                  <c:v>260438</c:v>
                </c:pt>
                <c:pt idx="15">
                  <c:v>51008.3820481897</c:v>
                </c:pt>
                <c:pt idx="16">
                  <c:v>35.953896224792</c:v>
                </c:pt>
                <c:pt idx="17">
                  <c:v>21.3607054365721</c:v>
                </c:pt>
                <c:pt idx="18">
                  <c:v>13.8686449558352</c:v>
                </c:pt>
                <c:pt idx="19">
                  <c:v>13.8824412841926</c:v>
                </c:pt>
                <c:pt idx="20">
                  <c:v>18.3339575066033</c:v>
                </c:pt>
                <c:pt idx="21">
                  <c:v>10.6235094300614</c:v>
                </c:pt>
                <c:pt idx="22">
                  <c:v>13.0736756733075</c:v>
                </c:pt>
                <c:pt idx="23">
                  <c:v>10.4427209215502</c:v>
                </c:pt>
                <c:pt idx="24">
                  <c:v>9.35629409150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63</c:f>
              <c:numCache>
                <c:formatCode>General</c:formatCode>
                <c:ptCount val="58"/>
                <c:pt idx="0">
                  <c:v>-12.3333335719071</c:v>
                </c:pt>
                <c:pt idx="1">
                  <c:v>8.66666620317847</c:v>
                </c:pt>
                <c:pt idx="2">
                  <c:v>29.6666663973592</c:v>
                </c:pt>
                <c:pt idx="3">
                  <c:v>50.6666663819924</c:v>
                </c:pt>
                <c:pt idx="4">
                  <c:v>71.6666662618518</c:v>
                </c:pt>
                <c:pt idx="5">
                  <c:v>92.6666664560325</c:v>
                </c:pt>
                <c:pt idx="6">
                  <c:v>113.666666126344</c:v>
                </c:pt>
                <c:pt idx="7">
                  <c:v>134.666666425299</c:v>
                </c:pt>
                <c:pt idx="8">
                  <c:v>155.666666305158</c:v>
                </c:pt>
                <c:pt idx="9">
                  <c:v>176.666666289791</c:v>
                </c:pt>
                <c:pt idx="10">
                  <c:v>197.666666483972</c:v>
                </c:pt>
                <c:pt idx="11">
                  <c:v>218.666666154284</c:v>
                </c:pt>
                <c:pt idx="12">
                  <c:v>239.666666453239</c:v>
                </c:pt>
                <c:pt idx="13">
                  <c:v>260.666666333098</c:v>
                </c:pt>
                <c:pt idx="14">
                  <c:v>281.666666317731</c:v>
                </c:pt>
                <c:pt idx="15">
                  <c:v>302.666666511912</c:v>
                </c:pt>
                <c:pt idx="16">
                  <c:v>323.666666182224</c:v>
                </c:pt>
                <c:pt idx="17">
                  <c:v>344.666666481178</c:v>
                </c:pt>
                <c:pt idx="18">
                  <c:v>365.666666361038</c:v>
                </c:pt>
                <c:pt idx="19">
                  <c:v>386.666666345671</c:v>
                </c:pt>
                <c:pt idx="20">
                  <c:v>407.666666539852</c:v>
                </c:pt>
                <c:pt idx="21">
                  <c:v>428.666666210163</c:v>
                </c:pt>
                <c:pt idx="22">
                  <c:v>449.666666509118</c:v>
                </c:pt>
                <c:pt idx="23">
                  <c:v>470.666666284204</c:v>
                </c:pt>
                <c:pt idx="24">
                  <c:v>491.666666373611</c:v>
                </c:pt>
              </c:numCache>
            </c:numRef>
          </c:xVal>
          <c:yVal>
            <c:numRef>
              <c:f>'C-G'!$T$6:$T$63</c:f>
              <c:numCache>
                <c:formatCode>General</c:formatCode>
                <c:ptCount val="58"/>
                <c:pt idx="0">
                  <c:v>260371.333333333</c:v>
                </c:pt>
                <c:pt idx="1">
                  <c:v>260371.333333333</c:v>
                </c:pt>
                <c:pt idx="2">
                  <c:v>260371.333333333</c:v>
                </c:pt>
                <c:pt idx="3">
                  <c:v>260371.333333333</c:v>
                </c:pt>
                <c:pt idx="4">
                  <c:v>195503.5</c:v>
                </c:pt>
                <c:pt idx="5">
                  <c:v>260371.333333333</c:v>
                </c:pt>
                <c:pt idx="6">
                  <c:v>260371.333333333</c:v>
                </c:pt>
                <c:pt idx="7">
                  <c:v>151922.166666667</c:v>
                </c:pt>
                <c:pt idx="8">
                  <c:v>260371.333333333</c:v>
                </c:pt>
                <c:pt idx="9">
                  <c:v>216706.666666667</c:v>
                </c:pt>
                <c:pt idx="10">
                  <c:v>260371.333333333</c:v>
                </c:pt>
                <c:pt idx="11">
                  <c:v>260371.333333333</c:v>
                </c:pt>
                <c:pt idx="12">
                  <c:v>238584.833333333</c:v>
                </c:pt>
                <c:pt idx="13">
                  <c:v>260371.333333333</c:v>
                </c:pt>
                <c:pt idx="14">
                  <c:v>260371.333333333</c:v>
                </c:pt>
                <c:pt idx="15">
                  <c:v>94.0555572679475</c:v>
                </c:pt>
                <c:pt idx="16">
                  <c:v>78.7736534973812</c:v>
                </c:pt>
                <c:pt idx="17">
                  <c:v>10.2834407825637</c:v>
                </c:pt>
                <c:pt idx="18">
                  <c:v>15.5673701583686</c:v>
                </c:pt>
                <c:pt idx="19">
                  <c:v>6.18149073411838</c:v>
                </c:pt>
                <c:pt idx="20">
                  <c:v>15.5638542123906</c:v>
                </c:pt>
                <c:pt idx="21">
                  <c:v>16.0417635608327</c:v>
                </c:pt>
                <c:pt idx="22">
                  <c:v>11.0943477374372</c:v>
                </c:pt>
                <c:pt idx="23">
                  <c:v>17.8494027733437</c:v>
                </c:pt>
                <c:pt idx="24">
                  <c:v>6.91053329261331</c:v>
                </c:pt>
              </c:numCache>
            </c:numRef>
          </c:yVal>
          <c:smooth val="0"/>
        </c:ser>
        <c:axId val="85012564"/>
        <c:axId val="36409383"/>
      </c:scatterChart>
      <c:valAx>
        <c:axId val="85012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383"/>
        <c:crossesAt val="1"/>
        <c:crossBetween val="midCat"/>
      </c:valAx>
      <c:valAx>
        <c:axId val="3640938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2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ductor to Conductor Resistances
Shakedown Test #4
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Individual pair 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$6:$A$63</c:f>
              <c:numCache>
                <c:formatCode>General</c:formatCode>
                <c:ptCount val="58"/>
                <c:pt idx="0">
                  <c:v>-26.5000001974404</c:v>
                </c:pt>
                <c:pt idx="1">
                  <c:v>-5.500000317581</c:v>
                </c:pt>
                <c:pt idx="2">
                  <c:v>15.5000001909211</c:v>
                </c:pt>
                <c:pt idx="3">
                  <c:v>36.4999994421378</c:v>
                </c:pt>
                <c:pt idx="4">
                  <c:v>57.4999999506399</c:v>
                </c:pt>
                <c:pt idx="5">
                  <c:v>78.4999992018566</c:v>
                </c:pt>
                <c:pt idx="6">
                  <c:v>99.4999997103587</c:v>
                </c:pt>
                <c:pt idx="7">
                  <c:v>120.499999590218</c:v>
                </c:pt>
                <c:pt idx="8">
                  <c:v>141.499999470077</c:v>
                </c:pt>
                <c:pt idx="9">
                  <c:v>162.49999997858</c:v>
                </c:pt>
                <c:pt idx="10">
                  <c:v>183.499999229796</c:v>
                </c:pt>
                <c:pt idx="11">
                  <c:v>204.499999738298</c:v>
                </c:pt>
                <c:pt idx="12">
                  <c:v>225.499999618158</c:v>
                </c:pt>
                <c:pt idx="13">
                  <c:v>246.499999498017</c:v>
                </c:pt>
                <c:pt idx="14">
                  <c:v>267.500000006519</c:v>
                </c:pt>
                <c:pt idx="15">
                  <c:v>288.499999257736</c:v>
                </c:pt>
                <c:pt idx="16">
                  <c:v>319.999999391846</c:v>
                </c:pt>
                <c:pt idx="17">
                  <c:v>330.999999448657</c:v>
                </c:pt>
                <c:pt idx="18">
                  <c:v>351.499999525957</c:v>
                </c:pt>
                <c:pt idx="19">
                  <c:v>372.500000034459</c:v>
                </c:pt>
                <c:pt idx="20">
                  <c:v>393.499999285676</c:v>
                </c:pt>
                <c:pt idx="21">
                  <c:v>414.499999794178</c:v>
                </c:pt>
                <c:pt idx="22">
                  <c:v>435.499999674037</c:v>
                </c:pt>
                <c:pt idx="23">
                  <c:v>456.499999553897</c:v>
                </c:pt>
                <c:pt idx="24">
                  <c:v>477.500000062399</c:v>
                </c:pt>
              </c:numCache>
            </c:numRef>
          </c:xVal>
          <c:yVal>
            <c:numRef>
              <c:f>'Individual pair C-C'!$B$6:$B$63</c:f>
              <c:numCache>
                <c:formatCode>General</c:formatCode>
                <c:ptCount val="58"/>
                <c:pt idx="0">
                  <c:v>259737.999389499</c:v>
                </c:pt>
                <c:pt idx="1">
                  <c:v>259737.999389499</c:v>
                </c:pt>
                <c:pt idx="2">
                  <c:v>259737.999389499</c:v>
                </c:pt>
                <c:pt idx="3">
                  <c:v>259737.999389499</c:v>
                </c:pt>
                <c:pt idx="4">
                  <c:v>259737.999389499</c:v>
                </c:pt>
                <c:pt idx="5">
                  <c:v>259737.999389499</c:v>
                </c:pt>
                <c:pt idx="6">
                  <c:v>259737.999389499</c:v>
                </c:pt>
                <c:pt idx="7">
                  <c:v>259737.999389499</c:v>
                </c:pt>
                <c:pt idx="8">
                  <c:v>259737.999389499</c:v>
                </c:pt>
                <c:pt idx="9">
                  <c:v>259737.999389499</c:v>
                </c:pt>
                <c:pt idx="10">
                  <c:v>259737.999389499</c:v>
                </c:pt>
                <c:pt idx="11">
                  <c:v>259737.999389499</c:v>
                </c:pt>
                <c:pt idx="12">
                  <c:v>259737.999389499</c:v>
                </c:pt>
                <c:pt idx="13">
                  <c:v>259737.999389499</c:v>
                </c:pt>
                <c:pt idx="14">
                  <c:v>259737.999389499</c:v>
                </c:pt>
                <c:pt idx="15">
                  <c:v>259737.999389499</c:v>
                </c:pt>
                <c:pt idx="16">
                  <c:v>37576.0408792179</c:v>
                </c:pt>
                <c:pt idx="17">
                  <c:v>19.9985635279753</c:v>
                </c:pt>
                <c:pt idx="18">
                  <c:v>18.0269346587675</c:v>
                </c:pt>
                <c:pt idx="19">
                  <c:v>21.6223629203762</c:v>
                </c:pt>
                <c:pt idx="20">
                  <c:v>13.1824040157374</c:v>
                </c:pt>
                <c:pt idx="21">
                  <c:v>17.037172116671</c:v>
                </c:pt>
                <c:pt idx="22">
                  <c:v>19.0893978845786</c:v>
                </c:pt>
                <c:pt idx="23">
                  <c:v>25.0011213276519</c:v>
                </c:pt>
                <c:pt idx="24">
                  <c:v>21.0958054610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dividual pair 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C$6:$C$63</c:f>
              <c:numCache>
                <c:formatCode>General</c:formatCode>
                <c:ptCount val="58"/>
                <c:pt idx="0">
                  <c:v>-25.4999999636784</c:v>
                </c:pt>
                <c:pt idx="1">
                  <c:v>-4.50000071246177</c:v>
                </c:pt>
                <c:pt idx="2">
                  <c:v>16.4999997960404</c:v>
                </c:pt>
                <c:pt idx="3">
                  <c:v>37.4999996758997</c:v>
                </c:pt>
                <c:pt idx="4">
                  <c:v>58.4999995557591</c:v>
                </c:pt>
                <c:pt idx="5">
                  <c:v>79.5000000642613</c:v>
                </c:pt>
                <c:pt idx="6">
                  <c:v>100.499999315478</c:v>
                </c:pt>
                <c:pt idx="7">
                  <c:v>121.49999982398</c:v>
                </c:pt>
                <c:pt idx="8">
                  <c:v>142.499999703839</c:v>
                </c:pt>
                <c:pt idx="9">
                  <c:v>163.499999583699</c:v>
                </c:pt>
                <c:pt idx="10">
                  <c:v>184.500000092201</c:v>
                </c:pt>
                <c:pt idx="11">
                  <c:v>205.499999343418</c:v>
                </c:pt>
                <c:pt idx="12">
                  <c:v>226.49999985192</c:v>
                </c:pt>
                <c:pt idx="13">
                  <c:v>247.499999731779</c:v>
                </c:pt>
                <c:pt idx="14">
                  <c:v>268.499999611639</c:v>
                </c:pt>
                <c:pt idx="15">
                  <c:v>289.500000120141</c:v>
                </c:pt>
                <c:pt idx="16">
                  <c:v>310.499999371357</c:v>
                </c:pt>
                <c:pt idx="17">
                  <c:v>331.499999879859</c:v>
                </c:pt>
                <c:pt idx="18">
                  <c:v>352.499999759719</c:v>
                </c:pt>
                <c:pt idx="19">
                  <c:v>373.499999639578</c:v>
                </c:pt>
                <c:pt idx="20">
                  <c:v>394.50000014808</c:v>
                </c:pt>
                <c:pt idx="21">
                  <c:v>415.499999399297</c:v>
                </c:pt>
                <c:pt idx="22">
                  <c:v>436.499999907799</c:v>
                </c:pt>
                <c:pt idx="23">
                  <c:v>457.499999787658</c:v>
                </c:pt>
                <c:pt idx="24">
                  <c:v>478.499999667518</c:v>
                </c:pt>
              </c:numCache>
            </c:numRef>
          </c:xVal>
          <c:yVal>
            <c:numRef>
              <c:f>'Individual pair C-C'!$D$6:$D$63</c:f>
              <c:numCache>
                <c:formatCode>General</c:formatCode>
                <c:ptCount val="58"/>
                <c:pt idx="0">
                  <c:v>262237.999389499</c:v>
                </c:pt>
                <c:pt idx="1">
                  <c:v>262237.999389499</c:v>
                </c:pt>
                <c:pt idx="2">
                  <c:v>262237.999389499</c:v>
                </c:pt>
                <c:pt idx="3">
                  <c:v>262237.999389499</c:v>
                </c:pt>
                <c:pt idx="4">
                  <c:v>262237.999389499</c:v>
                </c:pt>
                <c:pt idx="5">
                  <c:v>262237.999389499</c:v>
                </c:pt>
                <c:pt idx="6">
                  <c:v>262237.999389499</c:v>
                </c:pt>
                <c:pt idx="7">
                  <c:v>262237.999389499</c:v>
                </c:pt>
                <c:pt idx="8">
                  <c:v>262237.999389499</c:v>
                </c:pt>
                <c:pt idx="9">
                  <c:v>262237.999389499</c:v>
                </c:pt>
                <c:pt idx="10">
                  <c:v>262237.999389499</c:v>
                </c:pt>
                <c:pt idx="11">
                  <c:v>262237.999389499</c:v>
                </c:pt>
                <c:pt idx="12">
                  <c:v>262237.999389499</c:v>
                </c:pt>
                <c:pt idx="13">
                  <c:v>262237.999389499</c:v>
                </c:pt>
                <c:pt idx="14">
                  <c:v>262237.999389499</c:v>
                </c:pt>
                <c:pt idx="15">
                  <c:v>262237.999389499</c:v>
                </c:pt>
                <c:pt idx="16">
                  <c:v>0.53622304661888</c:v>
                </c:pt>
                <c:pt idx="17">
                  <c:v>3388.15209386387</c:v>
                </c:pt>
                <c:pt idx="18">
                  <c:v>0.963266691114793</c:v>
                </c:pt>
                <c:pt idx="19">
                  <c:v>7.56604824934002</c:v>
                </c:pt>
                <c:pt idx="20">
                  <c:v>11.7097342071469</c:v>
                </c:pt>
                <c:pt idx="21">
                  <c:v>0.387207580172995</c:v>
                </c:pt>
                <c:pt idx="22">
                  <c:v>1.89735404798498</c:v>
                </c:pt>
                <c:pt idx="23">
                  <c:v>3.49418484726731</c:v>
                </c:pt>
                <c:pt idx="24">
                  <c:v>11.5125001511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dividual pair 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E$6:$E$63</c:f>
              <c:numCache>
                <c:formatCode>General</c:formatCode>
                <c:ptCount val="58"/>
                <c:pt idx="0">
                  <c:v>-24.5000003585592</c:v>
                </c:pt>
                <c:pt idx="1">
                  <c:v>-3.49999985005707</c:v>
                </c:pt>
                <c:pt idx="2">
                  <c:v>17.4999994011596</c:v>
                </c:pt>
                <c:pt idx="3">
                  <c:v>38.4999999096617</c:v>
                </c:pt>
                <c:pt idx="4">
                  <c:v>59.4999997895211</c:v>
                </c:pt>
                <c:pt idx="5">
                  <c:v>80.4999996693805</c:v>
                </c:pt>
                <c:pt idx="6">
                  <c:v>101.500000177883</c:v>
                </c:pt>
                <c:pt idx="7">
                  <c:v>122.499999429099</c:v>
                </c:pt>
                <c:pt idx="8">
                  <c:v>143.499999937601</c:v>
                </c:pt>
                <c:pt idx="9">
                  <c:v>164.499999817461</c:v>
                </c:pt>
                <c:pt idx="10">
                  <c:v>185.49999969732</c:v>
                </c:pt>
                <c:pt idx="11">
                  <c:v>206.500000205822</c:v>
                </c:pt>
                <c:pt idx="12">
                  <c:v>227.499999457039</c:v>
                </c:pt>
                <c:pt idx="13">
                  <c:v>248.499999965541</c:v>
                </c:pt>
                <c:pt idx="14">
                  <c:v>269.499999216758</c:v>
                </c:pt>
                <c:pt idx="15">
                  <c:v>290.49999972526</c:v>
                </c:pt>
                <c:pt idx="16">
                  <c:v>311.499999605119</c:v>
                </c:pt>
                <c:pt idx="17">
                  <c:v>332.499999484979</c:v>
                </c:pt>
                <c:pt idx="18">
                  <c:v>353.499999993481</c:v>
                </c:pt>
                <c:pt idx="19">
                  <c:v>374.499999244697</c:v>
                </c:pt>
                <c:pt idx="20">
                  <c:v>395.4999997532</c:v>
                </c:pt>
                <c:pt idx="21">
                  <c:v>416.499999633059</c:v>
                </c:pt>
                <c:pt idx="22">
                  <c:v>437.499999512918</c:v>
                </c:pt>
                <c:pt idx="23">
                  <c:v>458.50000002142</c:v>
                </c:pt>
                <c:pt idx="24">
                  <c:v>479.499999272637</c:v>
                </c:pt>
              </c:numCache>
            </c:numRef>
          </c:xVal>
          <c:yVal>
            <c:numRef>
              <c:f>'Individual pair C-C'!$F$6:$F$63</c:f>
              <c:numCache>
                <c:formatCode>General</c:formatCode>
                <c:ptCount val="58"/>
                <c:pt idx="0">
                  <c:v>253037.999389499</c:v>
                </c:pt>
                <c:pt idx="1">
                  <c:v>253037.999389499</c:v>
                </c:pt>
                <c:pt idx="2">
                  <c:v>253037.999389499</c:v>
                </c:pt>
                <c:pt idx="3">
                  <c:v>253037.999389499</c:v>
                </c:pt>
                <c:pt idx="4">
                  <c:v>253037.999389499</c:v>
                </c:pt>
                <c:pt idx="5">
                  <c:v>253037.999389499</c:v>
                </c:pt>
                <c:pt idx="6">
                  <c:v>253037.999389499</c:v>
                </c:pt>
                <c:pt idx="7">
                  <c:v>253037.999389499</c:v>
                </c:pt>
                <c:pt idx="8">
                  <c:v>126468.998778999</c:v>
                </c:pt>
                <c:pt idx="9">
                  <c:v>253037.999389499</c:v>
                </c:pt>
                <c:pt idx="10">
                  <c:v>253037.999389499</c:v>
                </c:pt>
                <c:pt idx="11">
                  <c:v>253037.999389499</c:v>
                </c:pt>
                <c:pt idx="12">
                  <c:v>253037.999389499</c:v>
                </c:pt>
                <c:pt idx="13">
                  <c:v>253037.999389499</c:v>
                </c:pt>
                <c:pt idx="14">
                  <c:v>253037.999389499</c:v>
                </c:pt>
                <c:pt idx="15">
                  <c:v>253037.999389499</c:v>
                </c:pt>
                <c:pt idx="16">
                  <c:v>13.8425410344848</c:v>
                </c:pt>
                <c:pt idx="17">
                  <c:v>7305.65321682207</c:v>
                </c:pt>
                <c:pt idx="18">
                  <c:v>17.7132188450947</c:v>
                </c:pt>
                <c:pt idx="19">
                  <c:v>17.3185600195909</c:v>
                </c:pt>
                <c:pt idx="20">
                  <c:v>0.808942427374126</c:v>
                </c:pt>
                <c:pt idx="21">
                  <c:v>0.884116788888161</c:v>
                </c:pt>
                <c:pt idx="22">
                  <c:v>0.349304373248041</c:v>
                </c:pt>
                <c:pt idx="23">
                  <c:v>5.08901283901284</c:v>
                </c:pt>
                <c:pt idx="24">
                  <c:v>23.27336283435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ndividual pair 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G$6:$G$63</c:f>
              <c:numCache>
                <c:formatCode>General</c:formatCode>
                <c:ptCount val="58"/>
                <c:pt idx="0">
                  <c:v>-23.50000075344</c:v>
                </c:pt>
                <c:pt idx="1">
                  <c:v>-2.50000024493784</c:v>
                </c:pt>
                <c:pt idx="2">
                  <c:v>18.4999996349216</c:v>
                </c:pt>
                <c:pt idx="3">
                  <c:v>39.4999995147809</c:v>
                </c:pt>
                <c:pt idx="4">
                  <c:v>60.5000000232831</c:v>
                </c:pt>
                <c:pt idx="5">
                  <c:v>81.4999992744997</c:v>
                </c:pt>
                <c:pt idx="6">
                  <c:v>102.499999783002</c:v>
                </c:pt>
                <c:pt idx="7">
                  <c:v>123.499999662861</c:v>
                </c:pt>
                <c:pt idx="8">
                  <c:v>144.499999542721</c:v>
                </c:pt>
                <c:pt idx="9">
                  <c:v>165.500000051223</c:v>
                </c:pt>
                <c:pt idx="10">
                  <c:v>186.499999302439</c:v>
                </c:pt>
                <c:pt idx="11">
                  <c:v>207.499999810942</c:v>
                </c:pt>
                <c:pt idx="12">
                  <c:v>228.499999690801</c:v>
                </c:pt>
                <c:pt idx="13">
                  <c:v>250.000000001863</c:v>
                </c:pt>
                <c:pt idx="14">
                  <c:v>270.500000079162</c:v>
                </c:pt>
                <c:pt idx="15">
                  <c:v>291.499999330379</c:v>
                </c:pt>
                <c:pt idx="16">
                  <c:v>312.499999838881</c:v>
                </c:pt>
                <c:pt idx="17">
                  <c:v>333.499999718741</c:v>
                </c:pt>
                <c:pt idx="18">
                  <c:v>354.4999995986</c:v>
                </c:pt>
                <c:pt idx="19">
                  <c:v>375.500000107102</c:v>
                </c:pt>
                <c:pt idx="20">
                  <c:v>396.499999358319</c:v>
                </c:pt>
                <c:pt idx="21">
                  <c:v>417.499999866821</c:v>
                </c:pt>
                <c:pt idx="22">
                  <c:v>438.49999974668</c:v>
                </c:pt>
                <c:pt idx="23">
                  <c:v>459.49999962654</c:v>
                </c:pt>
                <c:pt idx="24">
                  <c:v>480.500000135042</c:v>
                </c:pt>
              </c:numCache>
            </c:numRef>
          </c:xVal>
          <c:yVal>
            <c:numRef>
              <c:f>'Individual pair C-C'!$H$6:$H$63</c:f>
              <c:numCache>
                <c:formatCode>General</c:formatCode>
                <c:ptCount val="58"/>
                <c:pt idx="0">
                  <c:v>262337.999389499</c:v>
                </c:pt>
                <c:pt idx="1">
                  <c:v>262337.999389499</c:v>
                </c:pt>
                <c:pt idx="2">
                  <c:v>262337.999389499</c:v>
                </c:pt>
                <c:pt idx="3">
                  <c:v>262337.999389499</c:v>
                </c:pt>
                <c:pt idx="4">
                  <c:v>262337.999389499</c:v>
                </c:pt>
                <c:pt idx="5">
                  <c:v>131118.998778999</c:v>
                </c:pt>
                <c:pt idx="6">
                  <c:v>262337.999389499</c:v>
                </c:pt>
                <c:pt idx="7">
                  <c:v>131118.998778999</c:v>
                </c:pt>
                <c:pt idx="8">
                  <c:v>262337.999389499</c:v>
                </c:pt>
                <c:pt idx="9">
                  <c:v>262337.999389499</c:v>
                </c:pt>
                <c:pt idx="10">
                  <c:v>262337.999389499</c:v>
                </c:pt>
                <c:pt idx="11">
                  <c:v>262337.999389499</c:v>
                </c:pt>
                <c:pt idx="12">
                  <c:v>131118.998778999</c:v>
                </c:pt>
                <c:pt idx="13">
                  <c:v>262337.999389499</c:v>
                </c:pt>
                <c:pt idx="14">
                  <c:v>262337.999389499</c:v>
                </c:pt>
                <c:pt idx="15">
                  <c:v>262337.999389499</c:v>
                </c:pt>
                <c:pt idx="16">
                  <c:v>9.22439191139127</c:v>
                </c:pt>
                <c:pt idx="17">
                  <c:v>2930.42868791868</c:v>
                </c:pt>
                <c:pt idx="18">
                  <c:v>28.2981701856332</c:v>
                </c:pt>
                <c:pt idx="19">
                  <c:v>0.68902704369832</c:v>
                </c:pt>
                <c:pt idx="20">
                  <c:v>0.587326539642615</c:v>
                </c:pt>
                <c:pt idx="21">
                  <c:v>29.8656898656899</c:v>
                </c:pt>
                <c:pt idx="22">
                  <c:v>21.5020986137037</c:v>
                </c:pt>
                <c:pt idx="23">
                  <c:v>26.7670103338396</c:v>
                </c:pt>
                <c:pt idx="24">
                  <c:v>22.37935276578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ndividual pair 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I$6:$I$63</c:f>
              <c:numCache>
                <c:formatCode>General</c:formatCode>
                <c:ptCount val="58"/>
                <c:pt idx="0">
                  <c:v>-22.4999998910353</c:v>
                </c:pt>
                <c:pt idx="1">
                  <c:v>-1.50000063981861</c:v>
                </c:pt>
                <c:pt idx="2">
                  <c:v>19.4999998686835</c:v>
                </c:pt>
                <c:pt idx="3">
                  <c:v>40.4999997485429</c:v>
                </c:pt>
                <c:pt idx="4">
                  <c:v>61.4999996284023</c:v>
                </c:pt>
                <c:pt idx="5">
                  <c:v>82.5000001369044</c:v>
                </c:pt>
                <c:pt idx="6">
                  <c:v>103.499999388121</c:v>
                </c:pt>
                <c:pt idx="7">
                  <c:v>124.499999896623</c:v>
                </c:pt>
                <c:pt idx="8">
                  <c:v>145.499999776483</c:v>
                </c:pt>
                <c:pt idx="9">
                  <c:v>166.499999656342</c:v>
                </c:pt>
                <c:pt idx="10">
                  <c:v>187.500000164844</c:v>
                </c:pt>
                <c:pt idx="11">
                  <c:v>208.499999416061</c:v>
                </c:pt>
                <c:pt idx="12">
                  <c:v>229.499999924563</c:v>
                </c:pt>
                <c:pt idx="13">
                  <c:v>250.499999804422</c:v>
                </c:pt>
                <c:pt idx="14">
                  <c:v>271.499999684282</c:v>
                </c:pt>
                <c:pt idx="15">
                  <c:v>292.500000192784</c:v>
                </c:pt>
                <c:pt idx="16">
                  <c:v>313.499999444</c:v>
                </c:pt>
                <c:pt idx="17">
                  <c:v>334.499999952503</c:v>
                </c:pt>
                <c:pt idx="18">
                  <c:v>355.499999203719</c:v>
                </c:pt>
                <c:pt idx="19">
                  <c:v>376.499999712221</c:v>
                </c:pt>
                <c:pt idx="20">
                  <c:v>397.499999592081</c:v>
                </c:pt>
                <c:pt idx="21">
                  <c:v>418.49999947194</c:v>
                </c:pt>
                <c:pt idx="22">
                  <c:v>439.499999980442</c:v>
                </c:pt>
                <c:pt idx="23">
                  <c:v>460.499999231659</c:v>
                </c:pt>
                <c:pt idx="24">
                  <c:v>481.499999740161</c:v>
                </c:pt>
              </c:numCache>
            </c:numRef>
          </c:xVal>
          <c:yVal>
            <c:numRef>
              <c:f>'Individual pair C-C'!$J$6:$J$63</c:f>
              <c:numCache>
                <c:formatCode>General</c:formatCode>
                <c:ptCount val="58"/>
                <c:pt idx="0">
                  <c:v>260437.999389499</c:v>
                </c:pt>
                <c:pt idx="1">
                  <c:v>260437.999389499</c:v>
                </c:pt>
                <c:pt idx="2">
                  <c:v>260437.999389499</c:v>
                </c:pt>
                <c:pt idx="3">
                  <c:v>260437.999389499</c:v>
                </c:pt>
                <c:pt idx="4">
                  <c:v>260437.999389499</c:v>
                </c:pt>
                <c:pt idx="5">
                  <c:v>260437.999389499</c:v>
                </c:pt>
                <c:pt idx="6">
                  <c:v>260437.999389499</c:v>
                </c:pt>
                <c:pt idx="7">
                  <c:v>260437.999389499</c:v>
                </c:pt>
                <c:pt idx="8">
                  <c:v>130168.998778999</c:v>
                </c:pt>
                <c:pt idx="9">
                  <c:v>260437.999389499</c:v>
                </c:pt>
                <c:pt idx="10">
                  <c:v>260437.999389499</c:v>
                </c:pt>
                <c:pt idx="11">
                  <c:v>260437.999389499</c:v>
                </c:pt>
                <c:pt idx="12">
                  <c:v>260437.999389499</c:v>
                </c:pt>
                <c:pt idx="13">
                  <c:v>130168.998778999</c:v>
                </c:pt>
                <c:pt idx="14">
                  <c:v>260437.999389499</c:v>
                </c:pt>
                <c:pt idx="15">
                  <c:v>260437.999389499</c:v>
                </c:pt>
                <c:pt idx="16">
                  <c:v>11.4608289061803</c:v>
                </c:pt>
                <c:pt idx="17">
                  <c:v>7593.21114002587</c:v>
                </c:pt>
                <c:pt idx="18">
                  <c:v>4.89034745935522</c:v>
                </c:pt>
                <c:pt idx="19">
                  <c:v>22.4265364265364</c:v>
                </c:pt>
                <c:pt idx="20">
                  <c:v>17.3560787225935</c:v>
                </c:pt>
                <c:pt idx="21">
                  <c:v>10.9826162716586</c:v>
                </c:pt>
                <c:pt idx="22">
                  <c:v>4.93441607412195</c:v>
                </c:pt>
                <c:pt idx="23">
                  <c:v>26.4692846369317</c:v>
                </c:pt>
                <c:pt idx="24">
                  <c:v>0.9479093714319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ndividual pair 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K$6:$K$63</c:f>
              <c:numCache>
                <c:formatCode>General</c:formatCode>
                <c:ptCount val="58"/>
                <c:pt idx="0">
                  <c:v>-21.500000285916</c:v>
                </c:pt>
                <c:pt idx="1">
                  <c:v>-0.500000406056643</c:v>
                </c:pt>
                <c:pt idx="2">
                  <c:v>20.4999994738027</c:v>
                </c:pt>
                <c:pt idx="3">
                  <c:v>41.4999999823049</c:v>
                </c:pt>
                <c:pt idx="4">
                  <c:v>62.4999992335215</c:v>
                </c:pt>
                <c:pt idx="5">
                  <c:v>83.4999997420237</c:v>
                </c:pt>
                <c:pt idx="6">
                  <c:v>104.499999621883</c:v>
                </c:pt>
                <c:pt idx="7">
                  <c:v>125.499999501742</c:v>
                </c:pt>
                <c:pt idx="8">
                  <c:v>146.500000010245</c:v>
                </c:pt>
                <c:pt idx="9">
                  <c:v>167.499999261461</c:v>
                </c:pt>
                <c:pt idx="10">
                  <c:v>188.499999769963</c:v>
                </c:pt>
                <c:pt idx="11">
                  <c:v>209.499999649823</c:v>
                </c:pt>
                <c:pt idx="12">
                  <c:v>230.499999529682</c:v>
                </c:pt>
                <c:pt idx="13">
                  <c:v>251.500000038184</c:v>
                </c:pt>
                <c:pt idx="14">
                  <c:v>272.499999289401</c:v>
                </c:pt>
                <c:pt idx="15">
                  <c:v>293.499999797903</c:v>
                </c:pt>
                <c:pt idx="16">
                  <c:v>314.499999677762</c:v>
                </c:pt>
                <c:pt idx="17">
                  <c:v>335.499999557622</c:v>
                </c:pt>
                <c:pt idx="18">
                  <c:v>356.500000066124</c:v>
                </c:pt>
                <c:pt idx="19">
                  <c:v>377.499999317341</c:v>
                </c:pt>
                <c:pt idx="20">
                  <c:v>398.499999825843</c:v>
                </c:pt>
                <c:pt idx="21">
                  <c:v>419.499999705702</c:v>
                </c:pt>
                <c:pt idx="22">
                  <c:v>440.499999585561</c:v>
                </c:pt>
                <c:pt idx="23">
                  <c:v>461.500000094064</c:v>
                </c:pt>
                <c:pt idx="24">
                  <c:v>482.49999934528</c:v>
                </c:pt>
              </c:numCache>
            </c:numRef>
          </c:xVal>
          <c:yVal>
            <c:numRef>
              <c:f>'Individual pair C-C'!$L$6:$L$63</c:f>
              <c:numCache>
                <c:formatCode>General</c:formatCode>
                <c:ptCount val="58"/>
                <c:pt idx="0">
                  <c:v>261637.999389499</c:v>
                </c:pt>
                <c:pt idx="1">
                  <c:v>261637.999389499</c:v>
                </c:pt>
                <c:pt idx="2">
                  <c:v>261637.999389499</c:v>
                </c:pt>
                <c:pt idx="3">
                  <c:v>261637.999389499</c:v>
                </c:pt>
                <c:pt idx="4">
                  <c:v>261637.999389499</c:v>
                </c:pt>
                <c:pt idx="5">
                  <c:v>261637.999389499</c:v>
                </c:pt>
                <c:pt idx="6">
                  <c:v>261637.999389499</c:v>
                </c:pt>
                <c:pt idx="7">
                  <c:v>261637.999389499</c:v>
                </c:pt>
                <c:pt idx="8">
                  <c:v>261637.999389499</c:v>
                </c:pt>
                <c:pt idx="9">
                  <c:v>261637.999389499</c:v>
                </c:pt>
                <c:pt idx="10">
                  <c:v>261637.999389499</c:v>
                </c:pt>
                <c:pt idx="11">
                  <c:v>261637.999389499</c:v>
                </c:pt>
                <c:pt idx="12">
                  <c:v>261637.999389499</c:v>
                </c:pt>
                <c:pt idx="13">
                  <c:v>261637.999389499</c:v>
                </c:pt>
                <c:pt idx="14">
                  <c:v>261637.999389499</c:v>
                </c:pt>
                <c:pt idx="15">
                  <c:v>261637.999389499</c:v>
                </c:pt>
                <c:pt idx="16">
                  <c:v>6.83443955587366</c:v>
                </c:pt>
                <c:pt idx="17">
                  <c:v>8864.74124506238</c:v>
                </c:pt>
                <c:pt idx="18">
                  <c:v>7.91558687400726</c:v>
                </c:pt>
                <c:pt idx="19">
                  <c:v>27.3758130758131</c:v>
                </c:pt>
                <c:pt idx="20">
                  <c:v>15.9566643078521</c:v>
                </c:pt>
                <c:pt idx="21">
                  <c:v>22.4619826981529</c:v>
                </c:pt>
                <c:pt idx="22">
                  <c:v>28.6646303517271</c:v>
                </c:pt>
                <c:pt idx="23">
                  <c:v>11.3525239899647</c:v>
                </c:pt>
                <c:pt idx="24">
                  <c:v>21.406662957295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ndividual pair C-C'!$N$5</c:f>
              <c:strCache>
                <c:ptCount val="1"/>
                <c:pt idx="0">
                  <c:v>C2-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M$6:$M$63</c:f>
              <c:numCache>
                <c:formatCode>General</c:formatCode>
                <c:ptCount val="58"/>
                <c:pt idx="0">
                  <c:v>-20.5000006807968</c:v>
                </c:pt>
                <c:pt idx="1">
                  <c:v>0.499999827705324</c:v>
                </c:pt>
                <c:pt idx="2">
                  <c:v>21.4999997075647</c:v>
                </c:pt>
                <c:pt idx="3">
                  <c:v>42.4999995874241</c:v>
                </c:pt>
                <c:pt idx="4">
                  <c:v>63.5000000959262</c:v>
                </c:pt>
                <c:pt idx="5">
                  <c:v>84.4999993471429</c:v>
                </c:pt>
                <c:pt idx="6">
                  <c:v>105.499999855645</c:v>
                </c:pt>
                <c:pt idx="7">
                  <c:v>126.499999735504</c:v>
                </c:pt>
                <c:pt idx="8">
                  <c:v>147.499999615364</c:v>
                </c:pt>
                <c:pt idx="9">
                  <c:v>168.500000123866</c:v>
                </c:pt>
                <c:pt idx="10">
                  <c:v>189.999999806285</c:v>
                </c:pt>
                <c:pt idx="11">
                  <c:v>210.499999883585</c:v>
                </c:pt>
                <c:pt idx="12">
                  <c:v>231.499999763444</c:v>
                </c:pt>
                <c:pt idx="13">
                  <c:v>252.499999643303</c:v>
                </c:pt>
                <c:pt idx="14">
                  <c:v>273.500000151806</c:v>
                </c:pt>
                <c:pt idx="15">
                  <c:v>294.499999403022</c:v>
                </c:pt>
                <c:pt idx="16">
                  <c:v>315.499999911524</c:v>
                </c:pt>
                <c:pt idx="17">
                  <c:v>336.499999791384</c:v>
                </c:pt>
                <c:pt idx="18">
                  <c:v>357.499999671243</c:v>
                </c:pt>
                <c:pt idx="19">
                  <c:v>378.500000179745</c:v>
                </c:pt>
                <c:pt idx="20">
                  <c:v>399.499999430962</c:v>
                </c:pt>
                <c:pt idx="21">
                  <c:v>420.499999939464</c:v>
                </c:pt>
                <c:pt idx="22">
                  <c:v>441.499999819323</c:v>
                </c:pt>
                <c:pt idx="23">
                  <c:v>462.499999699183</c:v>
                </c:pt>
                <c:pt idx="24">
                  <c:v>483.500000207685</c:v>
                </c:pt>
              </c:numCache>
            </c:numRef>
          </c:xVal>
          <c:yVal>
            <c:numRef>
              <c:f>'Individual pair C-C'!$N$6:$N$63</c:f>
              <c:numCache>
                <c:formatCode>General</c:formatCode>
                <c:ptCount val="58"/>
                <c:pt idx="0">
                  <c:v>260737.999389499</c:v>
                </c:pt>
                <c:pt idx="1">
                  <c:v>260737.999389499</c:v>
                </c:pt>
                <c:pt idx="2">
                  <c:v>260737.999389499</c:v>
                </c:pt>
                <c:pt idx="3">
                  <c:v>260737.999389499</c:v>
                </c:pt>
                <c:pt idx="4">
                  <c:v>260737.999389499</c:v>
                </c:pt>
                <c:pt idx="5">
                  <c:v>260737.999389499</c:v>
                </c:pt>
                <c:pt idx="6">
                  <c:v>260737.999389499</c:v>
                </c:pt>
                <c:pt idx="7">
                  <c:v>130318.998778999</c:v>
                </c:pt>
                <c:pt idx="8">
                  <c:v>260737.999389499</c:v>
                </c:pt>
                <c:pt idx="9">
                  <c:v>260737.999389499</c:v>
                </c:pt>
                <c:pt idx="10">
                  <c:v>260737.999389499</c:v>
                </c:pt>
                <c:pt idx="11">
                  <c:v>260737.999389499</c:v>
                </c:pt>
                <c:pt idx="12">
                  <c:v>260737.999389499</c:v>
                </c:pt>
                <c:pt idx="13">
                  <c:v>260737.999389499</c:v>
                </c:pt>
                <c:pt idx="14">
                  <c:v>260737.999389499</c:v>
                </c:pt>
                <c:pt idx="15">
                  <c:v>31216.2471249926</c:v>
                </c:pt>
                <c:pt idx="16">
                  <c:v>6.45495464298449</c:v>
                </c:pt>
                <c:pt idx="17">
                  <c:v>2645.42836549899</c:v>
                </c:pt>
                <c:pt idx="18">
                  <c:v>0.950473137973138</c:v>
                </c:pt>
                <c:pt idx="19">
                  <c:v>2.63983682274418</c:v>
                </c:pt>
                <c:pt idx="20">
                  <c:v>12.0536143813656</c:v>
                </c:pt>
                <c:pt idx="21">
                  <c:v>5.94686432001094</c:v>
                </c:pt>
                <c:pt idx="22">
                  <c:v>1.84377354710292</c:v>
                </c:pt>
                <c:pt idx="23">
                  <c:v>6.26175497365088</c:v>
                </c:pt>
                <c:pt idx="24">
                  <c:v>7.263212286763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ndividual pair 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O$6:$O$63</c:f>
              <c:numCache>
                <c:formatCode>General</c:formatCode>
                <c:ptCount val="58"/>
                <c:pt idx="0">
                  <c:v>-19.4999998183921</c:v>
                </c:pt>
                <c:pt idx="1">
                  <c:v>1.49999943282455</c:v>
                </c:pt>
                <c:pt idx="2">
                  <c:v>22.4999999413267</c:v>
                </c:pt>
                <c:pt idx="3">
                  <c:v>43.4999991925433</c:v>
                </c:pt>
                <c:pt idx="4">
                  <c:v>64.4999997010455</c:v>
                </c:pt>
                <c:pt idx="5">
                  <c:v>85.5000002095476</c:v>
                </c:pt>
                <c:pt idx="6">
                  <c:v>106.499999460764</c:v>
                </c:pt>
                <c:pt idx="7">
                  <c:v>127.499999969266</c:v>
                </c:pt>
                <c:pt idx="8">
                  <c:v>148.499999220483</c:v>
                </c:pt>
                <c:pt idx="9">
                  <c:v>169.499999728985</c:v>
                </c:pt>
                <c:pt idx="10">
                  <c:v>190.499999608845</c:v>
                </c:pt>
                <c:pt idx="11">
                  <c:v>211.499999488704</c:v>
                </c:pt>
                <c:pt idx="12">
                  <c:v>232.499999997206</c:v>
                </c:pt>
                <c:pt idx="13">
                  <c:v>253.499999248423</c:v>
                </c:pt>
                <c:pt idx="14">
                  <c:v>274.499999756925</c:v>
                </c:pt>
                <c:pt idx="15">
                  <c:v>295.499999636784</c:v>
                </c:pt>
                <c:pt idx="16">
                  <c:v>316.499999516644</c:v>
                </c:pt>
                <c:pt idx="17">
                  <c:v>337.500000025146</c:v>
                </c:pt>
                <c:pt idx="18">
                  <c:v>358.499999276362</c:v>
                </c:pt>
                <c:pt idx="19">
                  <c:v>379.499999784865</c:v>
                </c:pt>
                <c:pt idx="20">
                  <c:v>400.499999664724</c:v>
                </c:pt>
                <c:pt idx="21">
                  <c:v>421.499999544583</c:v>
                </c:pt>
                <c:pt idx="22">
                  <c:v>442.500000053085</c:v>
                </c:pt>
                <c:pt idx="23">
                  <c:v>463.499999304302</c:v>
                </c:pt>
                <c:pt idx="24">
                  <c:v>484.499999812804</c:v>
                </c:pt>
              </c:numCache>
            </c:numRef>
          </c:xVal>
          <c:yVal>
            <c:numRef>
              <c:f>'Individual pair C-C'!$P$6:$P$63</c:f>
              <c:numCache>
                <c:formatCode>General</c:formatCode>
                <c:ptCount val="58"/>
                <c:pt idx="0">
                  <c:v>261537.999389499</c:v>
                </c:pt>
                <c:pt idx="1">
                  <c:v>261537.999389499</c:v>
                </c:pt>
                <c:pt idx="2">
                  <c:v>261537.999389499</c:v>
                </c:pt>
                <c:pt idx="3">
                  <c:v>261537.999389499</c:v>
                </c:pt>
                <c:pt idx="4">
                  <c:v>261537.999389499</c:v>
                </c:pt>
                <c:pt idx="5">
                  <c:v>261537.999389499</c:v>
                </c:pt>
                <c:pt idx="6">
                  <c:v>130718.998778999</c:v>
                </c:pt>
                <c:pt idx="7">
                  <c:v>130718.998778999</c:v>
                </c:pt>
                <c:pt idx="8">
                  <c:v>130718.998778999</c:v>
                </c:pt>
                <c:pt idx="9">
                  <c:v>261537.999389499</c:v>
                </c:pt>
                <c:pt idx="10">
                  <c:v>261537.999389499</c:v>
                </c:pt>
                <c:pt idx="11">
                  <c:v>261537.999389499</c:v>
                </c:pt>
                <c:pt idx="12">
                  <c:v>261537.999389499</c:v>
                </c:pt>
                <c:pt idx="13">
                  <c:v>261537.999389499</c:v>
                </c:pt>
                <c:pt idx="14">
                  <c:v>261537.999389499</c:v>
                </c:pt>
                <c:pt idx="15">
                  <c:v>25943.8802635703</c:v>
                </c:pt>
                <c:pt idx="16">
                  <c:v>23.3129038909919</c:v>
                </c:pt>
                <c:pt idx="17">
                  <c:v>22.8297630052848</c:v>
                </c:pt>
                <c:pt idx="18">
                  <c:v>12.5521233509038</c:v>
                </c:pt>
                <c:pt idx="19">
                  <c:v>0.839224417391529</c:v>
                </c:pt>
                <c:pt idx="20">
                  <c:v>22.6515458592673</c:v>
                </c:pt>
                <c:pt idx="21">
                  <c:v>24.5787730787731</c:v>
                </c:pt>
                <c:pt idx="22">
                  <c:v>18.5753120491892</c:v>
                </c:pt>
                <c:pt idx="23">
                  <c:v>1.41526655163018</c:v>
                </c:pt>
                <c:pt idx="24">
                  <c:v>24.456602530365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Individual pair 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Q$6:$Q$63</c:f>
              <c:numCache>
                <c:formatCode>General</c:formatCode>
                <c:ptCount val="58"/>
                <c:pt idx="0">
                  <c:v>-18.5000002132729</c:v>
                </c:pt>
                <c:pt idx="1">
                  <c:v>2.49999966658652</c:v>
                </c:pt>
                <c:pt idx="2">
                  <c:v>23.4999995464459</c:v>
                </c:pt>
                <c:pt idx="3">
                  <c:v>44.500000054948</c:v>
                </c:pt>
                <c:pt idx="4">
                  <c:v>65.4999993061647</c:v>
                </c:pt>
                <c:pt idx="5">
                  <c:v>86.4999998146668</c:v>
                </c:pt>
                <c:pt idx="6">
                  <c:v>107.499999694526</c:v>
                </c:pt>
                <c:pt idx="7">
                  <c:v>128.499999574386</c:v>
                </c:pt>
                <c:pt idx="8">
                  <c:v>149.500000082888</c:v>
                </c:pt>
                <c:pt idx="9">
                  <c:v>170.499999334104</c:v>
                </c:pt>
                <c:pt idx="10">
                  <c:v>191.499999842606</c:v>
                </c:pt>
                <c:pt idx="11">
                  <c:v>212.499999722466</c:v>
                </c:pt>
                <c:pt idx="12">
                  <c:v>233.499999602325</c:v>
                </c:pt>
                <c:pt idx="13">
                  <c:v>254.500000110827</c:v>
                </c:pt>
                <c:pt idx="14">
                  <c:v>275.499999362044</c:v>
                </c:pt>
                <c:pt idx="15">
                  <c:v>296.499999870546</c:v>
                </c:pt>
                <c:pt idx="16">
                  <c:v>317.499999750406</c:v>
                </c:pt>
                <c:pt idx="17">
                  <c:v>338.499999630265</c:v>
                </c:pt>
                <c:pt idx="18">
                  <c:v>359.500000138767</c:v>
                </c:pt>
                <c:pt idx="19">
                  <c:v>380.499999389984</c:v>
                </c:pt>
                <c:pt idx="20">
                  <c:v>401.499999898486</c:v>
                </c:pt>
                <c:pt idx="21">
                  <c:v>422.499999778345</c:v>
                </c:pt>
                <c:pt idx="22">
                  <c:v>443.499999658205</c:v>
                </c:pt>
                <c:pt idx="23">
                  <c:v>464.500000166707</c:v>
                </c:pt>
                <c:pt idx="24">
                  <c:v>485.499999417923</c:v>
                </c:pt>
              </c:numCache>
            </c:numRef>
          </c:xVal>
          <c:yVal>
            <c:numRef>
              <c:f>'Individual pair C-C'!$R$6:$R$63</c:f>
              <c:numCache>
                <c:formatCode>General</c:formatCode>
                <c:ptCount val="58"/>
                <c:pt idx="0">
                  <c:v>262437.999389499</c:v>
                </c:pt>
                <c:pt idx="1">
                  <c:v>262437.999389499</c:v>
                </c:pt>
                <c:pt idx="2">
                  <c:v>262437.999389499</c:v>
                </c:pt>
                <c:pt idx="3">
                  <c:v>262437.999389499</c:v>
                </c:pt>
                <c:pt idx="4">
                  <c:v>262437.999389499</c:v>
                </c:pt>
                <c:pt idx="5">
                  <c:v>262437.999389499</c:v>
                </c:pt>
                <c:pt idx="6">
                  <c:v>262437.999389499</c:v>
                </c:pt>
                <c:pt idx="7">
                  <c:v>131168.998778999</c:v>
                </c:pt>
                <c:pt idx="8">
                  <c:v>131168.998778999</c:v>
                </c:pt>
                <c:pt idx="9">
                  <c:v>262437.999389499</c:v>
                </c:pt>
                <c:pt idx="10">
                  <c:v>262437.999389499</c:v>
                </c:pt>
                <c:pt idx="11">
                  <c:v>262437.999389499</c:v>
                </c:pt>
                <c:pt idx="12">
                  <c:v>262437.999389499</c:v>
                </c:pt>
                <c:pt idx="13">
                  <c:v>262437.999389499</c:v>
                </c:pt>
                <c:pt idx="14">
                  <c:v>262437.999389499</c:v>
                </c:pt>
                <c:pt idx="15">
                  <c:v>162443.450086132</c:v>
                </c:pt>
                <c:pt idx="16">
                  <c:v>21.7866864315968</c:v>
                </c:pt>
                <c:pt idx="17">
                  <c:v>12.3921819402964</c:v>
                </c:pt>
                <c:pt idx="18">
                  <c:v>0.964969339250673</c:v>
                </c:pt>
                <c:pt idx="19">
                  <c:v>0.424686424686425</c:v>
                </c:pt>
                <c:pt idx="20">
                  <c:v>0.950369709252951</c:v>
                </c:pt>
                <c:pt idx="21">
                  <c:v>20.8555539646745</c:v>
                </c:pt>
                <c:pt idx="22">
                  <c:v>6.96394415167648</c:v>
                </c:pt>
                <c:pt idx="23">
                  <c:v>29.1269562391707</c:v>
                </c:pt>
                <c:pt idx="24">
                  <c:v>10.6216670653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Individual pair 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S$6:$S$63</c:f>
              <c:numCache>
                <c:formatCode>General</c:formatCode>
                <c:ptCount val="58"/>
                <c:pt idx="0">
                  <c:v>-17.5000006081536</c:v>
                </c:pt>
                <c:pt idx="1">
                  <c:v>3.49999990034848</c:v>
                </c:pt>
                <c:pt idx="2">
                  <c:v>24.4999997802079</c:v>
                </c:pt>
                <c:pt idx="3">
                  <c:v>45.4999996600673</c:v>
                </c:pt>
                <c:pt idx="4">
                  <c:v>66.5000001685694</c:v>
                </c:pt>
                <c:pt idx="5">
                  <c:v>87.499999419786</c:v>
                </c:pt>
                <c:pt idx="6">
                  <c:v>108.499999928288</c:v>
                </c:pt>
                <c:pt idx="7">
                  <c:v>129.499999808148</c:v>
                </c:pt>
                <c:pt idx="8">
                  <c:v>150.499999688007</c:v>
                </c:pt>
                <c:pt idx="9">
                  <c:v>171.500000196509</c:v>
                </c:pt>
                <c:pt idx="10">
                  <c:v>192.499999447726</c:v>
                </c:pt>
                <c:pt idx="11">
                  <c:v>213.499999956228</c:v>
                </c:pt>
                <c:pt idx="12">
                  <c:v>234.499999207445</c:v>
                </c:pt>
                <c:pt idx="13">
                  <c:v>255.499999715947</c:v>
                </c:pt>
                <c:pt idx="14">
                  <c:v>276.499999595806</c:v>
                </c:pt>
                <c:pt idx="15">
                  <c:v>297.499999475665</c:v>
                </c:pt>
                <c:pt idx="16">
                  <c:v>318.499999984168</c:v>
                </c:pt>
                <c:pt idx="17">
                  <c:v>339.499999235384</c:v>
                </c:pt>
                <c:pt idx="18">
                  <c:v>360.499999743886</c:v>
                </c:pt>
                <c:pt idx="19">
                  <c:v>381.499999623746</c:v>
                </c:pt>
                <c:pt idx="20">
                  <c:v>402.499999503605</c:v>
                </c:pt>
                <c:pt idx="21">
                  <c:v>423.500000012107</c:v>
                </c:pt>
                <c:pt idx="22">
                  <c:v>444.499999263324</c:v>
                </c:pt>
                <c:pt idx="23">
                  <c:v>465.499999771826</c:v>
                </c:pt>
                <c:pt idx="24">
                  <c:v>486.499999651685</c:v>
                </c:pt>
              </c:numCache>
            </c:numRef>
          </c:xVal>
          <c:yVal>
            <c:numRef>
              <c:f>'Individual pair C-C'!$T$6:$T$63</c:f>
              <c:numCache>
                <c:formatCode>General</c:formatCode>
                <c:ptCount val="58"/>
                <c:pt idx="0">
                  <c:v>260837.999389499</c:v>
                </c:pt>
                <c:pt idx="1">
                  <c:v>260837.999389499</c:v>
                </c:pt>
                <c:pt idx="2">
                  <c:v>260837.999389499</c:v>
                </c:pt>
                <c:pt idx="3">
                  <c:v>260837.999389499</c:v>
                </c:pt>
                <c:pt idx="4">
                  <c:v>260837.999389499</c:v>
                </c:pt>
                <c:pt idx="5">
                  <c:v>260837.999389499</c:v>
                </c:pt>
                <c:pt idx="6">
                  <c:v>260837.999389499</c:v>
                </c:pt>
                <c:pt idx="7">
                  <c:v>130368.998778999</c:v>
                </c:pt>
                <c:pt idx="8">
                  <c:v>260837.999389499</c:v>
                </c:pt>
                <c:pt idx="9">
                  <c:v>260837.999389499</c:v>
                </c:pt>
                <c:pt idx="10">
                  <c:v>260837.999389499</c:v>
                </c:pt>
                <c:pt idx="11">
                  <c:v>260837.999389499</c:v>
                </c:pt>
                <c:pt idx="12">
                  <c:v>260837.999389499</c:v>
                </c:pt>
                <c:pt idx="13">
                  <c:v>260837.999389499</c:v>
                </c:pt>
                <c:pt idx="14">
                  <c:v>260837.999389499</c:v>
                </c:pt>
                <c:pt idx="15">
                  <c:v>8.70062147879793</c:v>
                </c:pt>
                <c:pt idx="16">
                  <c:v>28.3858778627779</c:v>
                </c:pt>
                <c:pt idx="17">
                  <c:v>8858.7497566473</c:v>
                </c:pt>
                <c:pt idx="18">
                  <c:v>3501.51547110811</c:v>
                </c:pt>
                <c:pt idx="19">
                  <c:v>10.958817237887</c:v>
                </c:pt>
                <c:pt idx="20">
                  <c:v>17.9229083936579</c:v>
                </c:pt>
                <c:pt idx="21">
                  <c:v>10.7143027673754</c:v>
                </c:pt>
                <c:pt idx="22">
                  <c:v>17.4288712602322</c:v>
                </c:pt>
                <c:pt idx="23">
                  <c:v>15.2279802413851</c:v>
                </c:pt>
                <c:pt idx="24">
                  <c:v>4.965515308844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Individual pair 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U$6:$U$63</c:f>
              <c:numCache>
                <c:formatCode>General</c:formatCode>
                <c:ptCount val="58"/>
                <c:pt idx="0">
                  <c:v>-16.5000003743917</c:v>
                </c:pt>
                <c:pt idx="1">
                  <c:v>4.49999950546771</c:v>
                </c:pt>
                <c:pt idx="2">
                  <c:v>25.5000000139698</c:v>
                </c:pt>
                <c:pt idx="3">
                  <c:v>46.4999992651865</c:v>
                </c:pt>
                <c:pt idx="4">
                  <c:v>67.4999997736886</c:v>
                </c:pt>
                <c:pt idx="5">
                  <c:v>88.499999653548</c:v>
                </c:pt>
                <c:pt idx="6">
                  <c:v>109.499999533407</c:v>
                </c:pt>
                <c:pt idx="7">
                  <c:v>130.50000004191</c:v>
                </c:pt>
                <c:pt idx="8">
                  <c:v>151.499999293126</c:v>
                </c:pt>
                <c:pt idx="9">
                  <c:v>172.499999801628</c:v>
                </c:pt>
                <c:pt idx="10">
                  <c:v>193.499999681488</c:v>
                </c:pt>
                <c:pt idx="11">
                  <c:v>214.499999561347</c:v>
                </c:pt>
                <c:pt idx="12">
                  <c:v>235.500000069849</c:v>
                </c:pt>
                <c:pt idx="13">
                  <c:v>256.499999321066</c:v>
                </c:pt>
                <c:pt idx="14">
                  <c:v>277.499999829568</c:v>
                </c:pt>
                <c:pt idx="15">
                  <c:v>298.499999709427</c:v>
                </c:pt>
                <c:pt idx="16">
                  <c:v>319.499999589287</c:v>
                </c:pt>
                <c:pt idx="17">
                  <c:v>340.500000097789</c:v>
                </c:pt>
                <c:pt idx="18">
                  <c:v>361.499999349006</c:v>
                </c:pt>
                <c:pt idx="19">
                  <c:v>382.499999857508</c:v>
                </c:pt>
                <c:pt idx="20">
                  <c:v>403.499999737367</c:v>
                </c:pt>
                <c:pt idx="21">
                  <c:v>424.499999617226</c:v>
                </c:pt>
                <c:pt idx="22">
                  <c:v>445.500000125729</c:v>
                </c:pt>
                <c:pt idx="23">
                  <c:v>466.499999376945</c:v>
                </c:pt>
                <c:pt idx="24">
                  <c:v>487.499999885447</c:v>
                </c:pt>
              </c:numCache>
            </c:numRef>
          </c:xVal>
          <c:yVal>
            <c:numRef>
              <c:f>'Individual pair C-C'!$V$6:$V$63</c:f>
              <c:numCache>
                <c:formatCode>General</c:formatCode>
                <c:ptCount val="58"/>
                <c:pt idx="0">
                  <c:v>261137.999389499</c:v>
                </c:pt>
                <c:pt idx="1">
                  <c:v>261137.999389499</c:v>
                </c:pt>
                <c:pt idx="2">
                  <c:v>261137.999389499</c:v>
                </c:pt>
                <c:pt idx="3">
                  <c:v>261137.999389499</c:v>
                </c:pt>
                <c:pt idx="4">
                  <c:v>261137.999389499</c:v>
                </c:pt>
                <c:pt idx="5">
                  <c:v>261137.999389499</c:v>
                </c:pt>
                <c:pt idx="6">
                  <c:v>261137.999389499</c:v>
                </c:pt>
                <c:pt idx="7">
                  <c:v>261137.999389499</c:v>
                </c:pt>
                <c:pt idx="8">
                  <c:v>261137.999389499</c:v>
                </c:pt>
                <c:pt idx="9">
                  <c:v>261137.999389499</c:v>
                </c:pt>
                <c:pt idx="10">
                  <c:v>261137.999389499</c:v>
                </c:pt>
                <c:pt idx="11">
                  <c:v>261137.999389499</c:v>
                </c:pt>
                <c:pt idx="12">
                  <c:v>261137.999389499</c:v>
                </c:pt>
                <c:pt idx="13">
                  <c:v>261137.999389499</c:v>
                </c:pt>
                <c:pt idx="14">
                  <c:v>261137.999389499</c:v>
                </c:pt>
                <c:pt idx="15">
                  <c:v>37.860304552614</c:v>
                </c:pt>
                <c:pt idx="16">
                  <c:v>16.1433849555477</c:v>
                </c:pt>
                <c:pt idx="17">
                  <c:v>0.953888860668522</c:v>
                </c:pt>
                <c:pt idx="18">
                  <c:v>16.7499343132255</c:v>
                </c:pt>
                <c:pt idx="19">
                  <c:v>8.03119131031956</c:v>
                </c:pt>
                <c:pt idx="20">
                  <c:v>0.767283049891744</c:v>
                </c:pt>
                <c:pt idx="21">
                  <c:v>14.0056358051058</c:v>
                </c:pt>
                <c:pt idx="22">
                  <c:v>26.3073119371948</c:v>
                </c:pt>
                <c:pt idx="23">
                  <c:v>13.6456975433197</c:v>
                </c:pt>
                <c:pt idx="24">
                  <c:v>13.0844887900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Individual pair 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W$6:$W$63</c:f>
              <c:numCache>
                <c:formatCode>General</c:formatCode>
                <c:ptCount val="58"/>
                <c:pt idx="0">
                  <c:v>-15.5000001406297</c:v>
                </c:pt>
                <c:pt idx="1">
                  <c:v>5.49999973922968</c:v>
                </c:pt>
                <c:pt idx="2">
                  <c:v>26.4999996190891</c:v>
                </c:pt>
                <c:pt idx="3">
                  <c:v>47.5000001275912</c:v>
                </c:pt>
                <c:pt idx="4">
                  <c:v>68.4999993788078</c:v>
                </c:pt>
                <c:pt idx="5">
                  <c:v>89.49999988731</c:v>
                </c:pt>
                <c:pt idx="6">
                  <c:v>110.499999767169</c:v>
                </c:pt>
                <c:pt idx="7">
                  <c:v>131.499999647029</c:v>
                </c:pt>
                <c:pt idx="8">
                  <c:v>152.500000155531</c:v>
                </c:pt>
                <c:pt idx="9">
                  <c:v>173.499999406748</c:v>
                </c:pt>
                <c:pt idx="10">
                  <c:v>194.49999991525</c:v>
                </c:pt>
                <c:pt idx="11">
                  <c:v>215.499999795109</c:v>
                </c:pt>
                <c:pt idx="12">
                  <c:v>236.499999674968</c:v>
                </c:pt>
                <c:pt idx="13">
                  <c:v>257.500000183471</c:v>
                </c:pt>
                <c:pt idx="14">
                  <c:v>278.499999434687</c:v>
                </c:pt>
                <c:pt idx="15">
                  <c:v>299.499999943189</c:v>
                </c:pt>
                <c:pt idx="16">
                  <c:v>320.499999194406</c:v>
                </c:pt>
                <c:pt idx="17">
                  <c:v>341.499999702908</c:v>
                </c:pt>
                <c:pt idx="18">
                  <c:v>362.50000021141</c:v>
                </c:pt>
                <c:pt idx="19">
                  <c:v>383.499999462627</c:v>
                </c:pt>
                <c:pt idx="20">
                  <c:v>404.499999971129</c:v>
                </c:pt>
                <c:pt idx="21">
                  <c:v>425.499999222346</c:v>
                </c:pt>
                <c:pt idx="22">
                  <c:v>446.499999730848</c:v>
                </c:pt>
                <c:pt idx="23">
                  <c:v>467.499999610707</c:v>
                </c:pt>
                <c:pt idx="24">
                  <c:v>488.499999490567</c:v>
                </c:pt>
              </c:numCache>
            </c:numRef>
          </c:xVal>
          <c:yVal>
            <c:numRef>
              <c:f>'Individual pair C-C'!$X$6:$X$63</c:f>
              <c:numCache>
                <c:formatCode>General</c:formatCode>
                <c:ptCount val="58"/>
                <c:pt idx="0">
                  <c:v>259537.999389499</c:v>
                </c:pt>
                <c:pt idx="1">
                  <c:v>259537.999389499</c:v>
                </c:pt>
                <c:pt idx="2">
                  <c:v>259537.999389499</c:v>
                </c:pt>
                <c:pt idx="3">
                  <c:v>259537.999389499</c:v>
                </c:pt>
                <c:pt idx="4">
                  <c:v>259537.999389499</c:v>
                </c:pt>
                <c:pt idx="5">
                  <c:v>259537.999389499</c:v>
                </c:pt>
                <c:pt idx="6">
                  <c:v>259537.999389499</c:v>
                </c:pt>
                <c:pt idx="7">
                  <c:v>259537.999389499</c:v>
                </c:pt>
                <c:pt idx="8">
                  <c:v>259537.999389499</c:v>
                </c:pt>
                <c:pt idx="9">
                  <c:v>259537.999389499</c:v>
                </c:pt>
                <c:pt idx="10">
                  <c:v>259537.999389499</c:v>
                </c:pt>
                <c:pt idx="11">
                  <c:v>259537.999389499</c:v>
                </c:pt>
                <c:pt idx="12">
                  <c:v>259537.999389499</c:v>
                </c:pt>
                <c:pt idx="13">
                  <c:v>259537.999389499</c:v>
                </c:pt>
                <c:pt idx="14">
                  <c:v>259537.999389499</c:v>
                </c:pt>
                <c:pt idx="15">
                  <c:v>18452.3292119478</c:v>
                </c:pt>
                <c:pt idx="16">
                  <c:v>19.9092197482177</c:v>
                </c:pt>
                <c:pt idx="17">
                  <c:v>16.5116263924707</c:v>
                </c:pt>
                <c:pt idx="18">
                  <c:v>3.2644191966226</c:v>
                </c:pt>
                <c:pt idx="19">
                  <c:v>8.33967556990814</c:v>
                </c:pt>
                <c:pt idx="20">
                  <c:v>0.140569379699815</c:v>
                </c:pt>
                <c:pt idx="21">
                  <c:v>0.75078585716884</c:v>
                </c:pt>
                <c:pt idx="22">
                  <c:v>5.85598116457977</c:v>
                </c:pt>
                <c:pt idx="23">
                  <c:v>0.940207854161343</c:v>
                </c:pt>
                <c:pt idx="24">
                  <c:v>2.8371838058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Individual pair 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Y$6:$Y$63</c:f>
              <c:numCache>
                <c:formatCode>General</c:formatCode>
                <c:ptCount val="58"/>
                <c:pt idx="0">
                  <c:v>-14.5000005355105</c:v>
                </c:pt>
                <c:pt idx="1">
                  <c:v>6.49999997299165</c:v>
                </c:pt>
                <c:pt idx="2">
                  <c:v>27.4999992242083</c:v>
                </c:pt>
                <c:pt idx="3">
                  <c:v>48.4999997327104</c:v>
                </c:pt>
                <c:pt idx="4">
                  <c:v>69.4999996125698</c:v>
                </c:pt>
                <c:pt idx="5">
                  <c:v>90.4999994924292</c:v>
                </c:pt>
                <c:pt idx="6">
                  <c:v>111.500000000931</c:v>
                </c:pt>
                <c:pt idx="7">
                  <c:v>132.499999252148</c:v>
                </c:pt>
                <c:pt idx="8">
                  <c:v>153.49999976065</c:v>
                </c:pt>
                <c:pt idx="9">
                  <c:v>174.49999964051</c:v>
                </c:pt>
                <c:pt idx="10">
                  <c:v>195.499999520369</c:v>
                </c:pt>
                <c:pt idx="11">
                  <c:v>216.500000028871</c:v>
                </c:pt>
                <c:pt idx="12">
                  <c:v>237.499999280088</c:v>
                </c:pt>
                <c:pt idx="13">
                  <c:v>258.49999978859</c:v>
                </c:pt>
                <c:pt idx="14">
                  <c:v>279.499999668449</c:v>
                </c:pt>
                <c:pt idx="15">
                  <c:v>300.499999548309</c:v>
                </c:pt>
                <c:pt idx="16">
                  <c:v>321.500000056811</c:v>
                </c:pt>
                <c:pt idx="17">
                  <c:v>342.499999308027</c:v>
                </c:pt>
                <c:pt idx="18">
                  <c:v>363.499999816529</c:v>
                </c:pt>
                <c:pt idx="19">
                  <c:v>384.499999696389</c:v>
                </c:pt>
                <c:pt idx="20">
                  <c:v>405.499999576248</c:v>
                </c:pt>
                <c:pt idx="21">
                  <c:v>426.50000008475</c:v>
                </c:pt>
                <c:pt idx="22">
                  <c:v>447.499999335967</c:v>
                </c:pt>
                <c:pt idx="23">
                  <c:v>468.499999844469</c:v>
                </c:pt>
                <c:pt idx="24">
                  <c:v>489.999999526888</c:v>
                </c:pt>
              </c:numCache>
            </c:numRef>
          </c:xVal>
          <c:yVal>
            <c:numRef>
              <c:f>'Individual pair C-C'!$Z$6:$Z$63</c:f>
              <c:numCache>
                <c:formatCode>General</c:formatCode>
                <c:ptCount val="58"/>
                <c:pt idx="0">
                  <c:v>255137.999389499</c:v>
                </c:pt>
                <c:pt idx="1">
                  <c:v>255137.999389499</c:v>
                </c:pt>
                <c:pt idx="2">
                  <c:v>127518.998778999</c:v>
                </c:pt>
                <c:pt idx="3">
                  <c:v>255137.999389499</c:v>
                </c:pt>
                <c:pt idx="4">
                  <c:v>255137.999389499</c:v>
                </c:pt>
                <c:pt idx="5">
                  <c:v>255137.999389499</c:v>
                </c:pt>
                <c:pt idx="6">
                  <c:v>255137.999389499</c:v>
                </c:pt>
                <c:pt idx="7">
                  <c:v>127518.998778999</c:v>
                </c:pt>
                <c:pt idx="8">
                  <c:v>255137.999389499</c:v>
                </c:pt>
                <c:pt idx="9">
                  <c:v>127518.998778999</c:v>
                </c:pt>
                <c:pt idx="10">
                  <c:v>255137.999389499</c:v>
                </c:pt>
                <c:pt idx="11">
                  <c:v>255137.999389499</c:v>
                </c:pt>
                <c:pt idx="12">
                  <c:v>255137.999389499</c:v>
                </c:pt>
                <c:pt idx="13">
                  <c:v>255137.999389499</c:v>
                </c:pt>
                <c:pt idx="14">
                  <c:v>255137.999389499</c:v>
                </c:pt>
                <c:pt idx="15">
                  <c:v>5406.44983897406</c:v>
                </c:pt>
                <c:pt idx="16">
                  <c:v>104.997484700554</c:v>
                </c:pt>
                <c:pt idx="17">
                  <c:v>24.057343000642</c:v>
                </c:pt>
                <c:pt idx="18">
                  <c:v>7381.22788926426</c:v>
                </c:pt>
                <c:pt idx="19">
                  <c:v>26.012623910929</c:v>
                </c:pt>
                <c:pt idx="20">
                  <c:v>23.6239567129978</c:v>
                </c:pt>
                <c:pt idx="21">
                  <c:v>12.1676302147832</c:v>
                </c:pt>
                <c:pt idx="22">
                  <c:v>15.9684256715507</c:v>
                </c:pt>
                <c:pt idx="23">
                  <c:v>25.2486837025985</c:v>
                </c:pt>
                <c:pt idx="24">
                  <c:v>31.764297161172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Individual pair 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A$6:$AA$63</c:f>
              <c:numCache>
                <c:formatCode>General</c:formatCode>
                <c:ptCount val="58"/>
                <c:pt idx="0">
                  <c:v>-13.5000003017485</c:v>
                </c:pt>
                <c:pt idx="1">
                  <c:v>7.49999957811087</c:v>
                </c:pt>
                <c:pt idx="2">
                  <c:v>28.500000086613</c:v>
                </c:pt>
                <c:pt idx="3">
                  <c:v>49.4999993378297</c:v>
                </c:pt>
                <c:pt idx="4">
                  <c:v>70.4999998463318</c:v>
                </c:pt>
                <c:pt idx="5">
                  <c:v>91.4999997261912</c:v>
                </c:pt>
                <c:pt idx="6">
                  <c:v>112.499999606051</c:v>
                </c:pt>
                <c:pt idx="7">
                  <c:v>133.500000114553</c:v>
                </c:pt>
                <c:pt idx="8">
                  <c:v>154.499999365769</c:v>
                </c:pt>
                <c:pt idx="9">
                  <c:v>175.499999874271</c:v>
                </c:pt>
                <c:pt idx="10">
                  <c:v>196.499999754131</c:v>
                </c:pt>
                <c:pt idx="11">
                  <c:v>217.49999963399</c:v>
                </c:pt>
                <c:pt idx="12">
                  <c:v>238.500000142492</c:v>
                </c:pt>
                <c:pt idx="13">
                  <c:v>259.499999393709</c:v>
                </c:pt>
                <c:pt idx="14">
                  <c:v>280.499999902211</c:v>
                </c:pt>
                <c:pt idx="15">
                  <c:v>301.499999782071</c:v>
                </c:pt>
                <c:pt idx="16">
                  <c:v>322.49999966193</c:v>
                </c:pt>
                <c:pt idx="17">
                  <c:v>343.500000170432</c:v>
                </c:pt>
                <c:pt idx="18">
                  <c:v>364.499999421649</c:v>
                </c:pt>
                <c:pt idx="19">
                  <c:v>385.499999930151</c:v>
                </c:pt>
                <c:pt idx="20">
                  <c:v>406.49999981001</c:v>
                </c:pt>
                <c:pt idx="21">
                  <c:v>427.49999968987</c:v>
                </c:pt>
                <c:pt idx="22">
                  <c:v>448.500000198372</c:v>
                </c:pt>
                <c:pt idx="23">
                  <c:v>469.499999449588</c:v>
                </c:pt>
                <c:pt idx="24">
                  <c:v>490.499999958091</c:v>
                </c:pt>
              </c:numCache>
            </c:numRef>
          </c:xVal>
          <c:yVal>
            <c:numRef>
              <c:f>'Individual pair C-C'!$AB$6:$AB$63</c:f>
              <c:numCache>
                <c:formatCode>General</c:formatCode>
                <c:ptCount val="58"/>
                <c:pt idx="0">
                  <c:v>262437.999389499</c:v>
                </c:pt>
                <c:pt idx="1">
                  <c:v>262437.999389499</c:v>
                </c:pt>
                <c:pt idx="2">
                  <c:v>262437.999389499</c:v>
                </c:pt>
                <c:pt idx="3">
                  <c:v>262437.999389499</c:v>
                </c:pt>
                <c:pt idx="4">
                  <c:v>87412.6648351648</c:v>
                </c:pt>
                <c:pt idx="5">
                  <c:v>262437.999389499</c:v>
                </c:pt>
                <c:pt idx="6">
                  <c:v>262437.999389499</c:v>
                </c:pt>
                <c:pt idx="7">
                  <c:v>131168.998778999</c:v>
                </c:pt>
                <c:pt idx="8">
                  <c:v>262437.999389499</c:v>
                </c:pt>
                <c:pt idx="9">
                  <c:v>262437.999389499</c:v>
                </c:pt>
                <c:pt idx="10">
                  <c:v>262437.999389499</c:v>
                </c:pt>
                <c:pt idx="11">
                  <c:v>262437.999389499</c:v>
                </c:pt>
                <c:pt idx="12">
                  <c:v>262437.999389499</c:v>
                </c:pt>
                <c:pt idx="13">
                  <c:v>262437.999389499</c:v>
                </c:pt>
                <c:pt idx="14">
                  <c:v>262437.999389499</c:v>
                </c:pt>
                <c:pt idx="15">
                  <c:v>56179.9969680786</c:v>
                </c:pt>
                <c:pt idx="16">
                  <c:v>4497.94114856126</c:v>
                </c:pt>
                <c:pt idx="17">
                  <c:v>5.84032139387822</c:v>
                </c:pt>
                <c:pt idx="18">
                  <c:v>0.964969339250673</c:v>
                </c:pt>
                <c:pt idx="19">
                  <c:v>17.6095802953528</c:v>
                </c:pt>
                <c:pt idx="20">
                  <c:v>5.04523948273948</c:v>
                </c:pt>
                <c:pt idx="21">
                  <c:v>2.9799574982696</c:v>
                </c:pt>
                <c:pt idx="22">
                  <c:v>0.585877244243002</c:v>
                </c:pt>
                <c:pt idx="23">
                  <c:v>23.6158713894204</c:v>
                </c:pt>
                <c:pt idx="24">
                  <c:v>28.2829888688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Individual pair 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C$6:$AC$63</c:f>
              <c:numCache>
                <c:formatCode>General</c:formatCode>
                <c:ptCount val="58"/>
                <c:pt idx="0">
                  <c:v>-12.5000000679865</c:v>
                </c:pt>
                <c:pt idx="1">
                  <c:v>8.49999981187284</c:v>
                </c:pt>
                <c:pt idx="2">
                  <c:v>29.4999996917322</c:v>
                </c:pt>
                <c:pt idx="3">
                  <c:v>50.5000002002344</c:v>
                </c:pt>
                <c:pt idx="4">
                  <c:v>71.499999451451</c:v>
                </c:pt>
                <c:pt idx="5">
                  <c:v>92.4999999599531</c:v>
                </c:pt>
                <c:pt idx="6">
                  <c:v>113.49999921117</c:v>
                </c:pt>
                <c:pt idx="7">
                  <c:v>134.499999719672</c:v>
                </c:pt>
                <c:pt idx="8">
                  <c:v>155.499999599531</c:v>
                </c:pt>
                <c:pt idx="9">
                  <c:v>176.499999479391</c:v>
                </c:pt>
                <c:pt idx="10">
                  <c:v>197.499999987893</c:v>
                </c:pt>
                <c:pt idx="11">
                  <c:v>218.499999239109</c:v>
                </c:pt>
                <c:pt idx="12">
                  <c:v>239.499999747612</c:v>
                </c:pt>
                <c:pt idx="13">
                  <c:v>260.499999627471</c:v>
                </c:pt>
                <c:pt idx="14">
                  <c:v>281.49999950733</c:v>
                </c:pt>
                <c:pt idx="15">
                  <c:v>302.500000015833</c:v>
                </c:pt>
                <c:pt idx="16">
                  <c:v>323.499999267049</c:v>
                </c:pt>
                <c:pt idx="17">
                  <c:v>344.499999775551</c:v>
                </c:pt>
                <c:pt idx="18">
                  <c:v>365.499999655411</c:v>
                </c:pt>
                <c:pt idx="19">
                  <c:v>386.49999953527</c:v>
                </c:pt>
                <c:pt idx="20">
                  <c:v>407.500000043772</c:v>
                </c:pt>
                <c:pt idx="21">
                  <c:v>428.499999294989</c:v>
                </c:pt>
                <c:pt idx="22">
                  <c:v>449.499999803491</c:v>
                </c:pt>
                <c:pt idx="23">
                  <c:v>470.49999968335</c:v>
                </c:pt>
                <c:pt idx="24">
                  <c:v>491.49999956321</c:v>
                </c:pt>
              </c:numCache>
            </c:numRef>
          </c:xVal>
          <c:yVal>
            <c:numRef>
              <c:f>'Individual pair C-C'!$AD$6:$AD$63</c:f>
              <c:numCache>
                <c:formatCode>General</c:formatCode>
                <c:ptCount val="58"/>
                <c:pt idx="0">
                  <c:v>254337.999389499</c:v>
                </c:pt>
                <c:pt idx="1">
                  <c:v>254337.999389499</c:v>
                </c:pt>
                <c:pt idx="2">
                  <c:v>254337.999389499</c:v>
                </c:pt>
                <c:pt idx="3">
                  <c:v>254337.999389499</c:v>
                </c:pt>
                <c:pt idx="4">
                  <c:v>127118.998778999</c:v>
                </c:pt>
                <c:pt idx="5">
                  <c:v>254337.999389499</c:v>
                </c:pt>
                <c:pt idx="6">
                  <c:v>254337.999389499</c:v>
                </c:pt>
                <c:pt idx="7">
                  <c:v>127118.998778999</c:v>
                </c:pt>
                <c:pt idx="8">
                  <c:v>254337.999389499</c:v>
                </c:pt>
                <c:pt idx="9">
                  <c:v>254337.999389499</c:v>
                </c:pt>
                <c:pt idx="10">
                  <c:v>254337.999389499</c:v>
                </c:pt>
                <c:pt idx="11">
                  <c:v>254337.999389499</c:v>
                </c:pt>
                <c:pt idx="12">
                  <c:v>254337.999389499</c:v>
                </c:pt>
                <c:pt idx="13">
                  <c:v>254337.999389499</c:v>
                </c:pt>
                <c:pt idx="14">
                  <c:v>127118.998778999</c:v>
                </c:pt>
                <c:pt idx="15">
                  <c:v>51.2465829658271</c:v>
                </c:pt>
                <c:pt idx="16">
                  <c:v>3105.5037031549</c:v>
                </c:pt>
                <c:pt idx="17">
                  <c:v>25.4862661685371</c:v>
                </c:pt>
                <c:pt idx="18">
                  <c:v>19.4720995136277</c:v>
                </c:pt>
                <c:pt idx="19">
                  <c:v>6977.50667746175</c:v>
                </c:pt>
                <c:pt idx="20">
                  <c:v>11.9137666528584</c:v>
                </c:pt>
                <c:pt idx="21">
                  <c:v>0.89540250537086</c:v>
                </c:pt>
                <c:pt idx="22">
                  <c:v>15.2215602639332</c:v>
                </c:pt>
                <c:pt idx="23">
                  <c:v>3.3547385865062</c:v>
                </c:pt>
                <c:pt idx="24">
                  <c:v>8.15950629904118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Individual pair 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E$6:$AE$63</c:f>
              <c:numCache>
                <c:formatCode>General</c:formatCode>
                <c:ptCount val="58"/>
                <c:pt idx="0">
                  <c:v>-11.5000004628673</c:v>
                </c:pt>
                <c:pt idx="1">
                  <c:v>9.50000004563481</c:v>
                </c:pt>
                <c:pt idx="2">
                  <c:v>30.4999992968515</c:v>
                </c:pt>
                <c:pt idx="3">
                  <c:v>51.4999998053536</c:v>
                </c:pt>
                <c:pt idx="4">
                  <c:v>72.499999685213</c:v>
                </c:pt>
                <c:pt idx="5">
                  <c:v>93.4999995650724</c:v>
                </c:pt>
                <c:pt idx="6">
                  <c:v>114.500000073574</c:v>
                </c:pt>
                <c:pt idx="7">
                  <c:v>135.499999324791</c:v>
                </c:pt>
                <c:pt idx="8">
                  <c:v>156.499999833293</c:v>
                </c:pt>
                <c:pt idx="9">
                  <c:v>177.499999713153</c:v>
                </c:pt>
                <c:pt idx="10">
                  <c:v>198.499999593012</c:v>
                </c:pt>
                <c:pt idx="11">
                  <c:v>219.500000101514</c:v>
                </c:pt>
                <c:pt idx="12">
                  <c:v>240.499999352731</c:v>
                </c:pt>
                <c:pt idx="13">
                  <c:v>261.499999861233</c:v>
                </c:pt>
                <c:pt idx="14">
                  <c:v>282.499999741092</c:v>
                </c:pt>
                <c:pt idx="15">
                  <c:v>303.499999620952</c:v>
                </c:pt>
                <c:pt idx="16">
                  <c:v>324.500000129454</c:v>
                </c:pt>
                <c:pt idx="17">
                  <c:v>345.499999380671</c:v>
                </c:pt>
                <c:pt idx="18">
                  <c:v>366.499999889173</c:v>
                </c:pt>
                <c:pt idx="19">
                  <c:v>387.499999769032</c:v>
                </c:pt>
                <c:pt idx="20">
                  <c:v>408.499999648891</c:v>
                </c:pt>
                <c:pt idx="21">
                  <c:v>429.999999959953</c:v>
                </c:pt>
                <c:pt idx="22">
                  <c:v>450.49999940861</c:v>
                </c:pt>
                <c:pt idx="23">
                  <c:v>471.499999917112</c:v>
                </c:pt>
                <c:pt idx="24">
                  <c:v>492.499999796972</c:v>
                </c:pt>
              </c:numCache>
            </c:numRef>
          </c:xVal>
          <c:yVal>
            <c:numRef>
              <c:f>'Individual pair C-C'!$AF$6:$AF$63</c:f>
              <c:numCache>
                <c:formatCode>General</c:formatCode>
                <c:ptCount val="58"/>
                <c:pt idx="0">
                  <c:v>261037.999389499</c:v>
                </c:pt>
                <c:pt idx="1">
                  <c:v>261037.999389499</c:v>
                </c:pt>
                <c:pt idx="2">
                  <c:v>261037.999389499</c:v>
                </c:pt>
                <c:pt idx="3">
                  <c:v>261037.999389499</c:v>
                </c:pt>
                <c:pt idx="4">
                  <c:v>261037.999389499</c:v>
                </c:pt>
                <c:pt idx="5">
                  <c:v>261037.999389499</c:v>
                </c:pt>
                <c:pt idx="6">
                  <c:v>261037.999389499</c:v>
                </c:pt>
                <c:pt idx="7">
                  <c:v>130468.998778999</c:v>
                </c:pt>
                <c:pt idx="8">
                  <c:v>261037.999389499</c:v>
                </c:pt>
                <c:pt idx="9">
                  <c:v>261037.999389499</c:v>
                </c:pt>
                <c:pt idx="10">
                  <c:v>261037.999389499</c:v>
                </c:pt>
                <c:pt idx="11">
                  <c:v>261037.999389499</c:v>
                </c:pt>
                <c:pt idx="12">
                  <c:v>261037.999389499</c:v>
                </c:pt>
                <c:pt idx="13">
                  <c:v>260838.076587858</c:v>
                </c:pt>
                <c:pt idx="14">
                  <c:v>261037.999389499</c:v>
                </c:pt>
                <c:pt idx="15">
                  <c:v>0.670283891202262</c:v>
                </c:pt>
                <c:pt idx="16">
                  <c:v>1177.8359411499</c:v>
                </c:pt>
                <c:pt idx="17">
                  <c:v>2.50668729234466</c:v>
                </c:pt>
                <c:pt idx="18">
                  <c:v>23.5497925698691</c:v>
                </c:pt>
                <c:pt idx="19">
                  <c:v>436.389357351282</c:v>
                </c:pt>
                <c:pt idx="20">
                  <c:v>0.891068153327865</c:v>
                </c:pt>
                <c:pt idx="21">
                  <c:v>2.46464348077252</c:v>
                </c:pt>
                <c:pt idx="22">
                  <c:v>4.08586482484583</c:v>
                </c:pt>
                <c:pt idx="23">
                  <c:v>0.953035211416715</c:v>
                </c:pt>
                <c:pt idx="24">
                  <c:v>27.9784494190729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Individual pair 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G$6:$AG$63</c:f>
              <c:numCache>
                <c:formatCode>General</c:formatCode>
                <c:ptCount val="58"/>
                <c:pt idx="0">
                  <c:v>-10.5000002291054</c:v>
                </c:pt>
                <c:pt idx="1">
                  <c:v>10.499999650754</c:v>
                </c:pt>
                <c:pt idx="2">
                  <c:v>31.5000001592562</c:v>
                </c:pt>
                <c:pt idx="3">
                  <c:v>52.4999994104728</c:v>
                </c:pt>
                <c:pt idx="4">
                  <c:v>73.4999999189749</c:v>
                </c:pt>
                <c:pt idx="5">
                  <c:v>94.4999997988343</c:v>
                </c:pt>
                <c:pt idx="6">
                  <c:v>115.499999678694</c:v>
                </c:pt>
                <c:pt idx="7">
                  <c:v>136.500000187196</c:v>
                </c:pt>
                <c:pt idx="8">
                  <c:v>157.499999438413</c:v>
                </c:pt>
                <c:pt idx="9">
                  <c:v>178.499999946915</c:v>
                </c:pt>
                <c:pt idx="10">
                  <c:v>199.499999198131</c:v>
                </c:pt>
                <c:pt idx="11">
                  <c:v>220.499999706633</c:v>
                </c:pt>
                <c:pt idx="12">
                  <c:v>241.499999586493</c:v>
                </c:pt>
                <c:pt idx="13">
                  <c:v>262.499999466352</c:v>
                </c:pt>
                <c:pt idx="14">
                  <c:v>283.499999974854</c:v>
                </c:pt>
                <c:pt idx="15">
                  <c:v>304.499999226071</c:v>
                </c:pt>
                <c:pt idx="16">
                  <c:v>325.499999734573</c:v>
                </c:pt>
                <c:pt idx="17">
                  <c:v>346.499999614432</c:v>
                </c:pt>
                <c:pt idx="18">
                  <c:v>367.499999494292</c:v>
                </c:pt>
                <c:pt idx="19">
                  <c:v>388.500000002794</c:v>
                </c:pt>
                <c:pt idx="20">
                  <c:v>409.499999254011</c:v>
                </c:pt>
                <c:pt idx="21">
                  <c:v>430.499999762513</c:v>
                </c:pt>
                <c:pt idx="22">
                  <c:v>451.499999642372</c:v>
                </c:pt>
                <c:pt idx="23">
                  <c:v>472.499999522232</c:v>
                </c:pt>
                <c:pt idx="24">
                  <c:v>493.500000030734</c:v>
                </c:pt>
              </c:numCache>
            </c:numRef>
          </c:xVal>
          <c:yVal>
            <c:numRef>
              <c:f>'Individual pair C-C'!$AH$6:$AH$63</c:f>
              <c:numCache>
                <c:formatCode>General</c:formatCode>
                <c:ptCount val="58"/>
                <c:pt idx="0">
                  <c:v>42622.9963369963</c:v>
                </c:pt>
                <c:pt idx="1">
                  <c:v>256237.999389499</c:v>
                </c:pt>
                <c:pt idx="2">
                  <c:v>256237.999389499</c:v>
                </c:pt>
                <c:pt idx="3">
                  <c:v>256237.999389499</c:v>
                </c:pt>
                <c:pt idx="4">
                  <c:v>128068.998778999</c:v>
                </c:pt>
                <c:pt idx="5">
                  <c:v>256237.999389499</c:v>
                </c:pt>
                <c:pt idx="6">
                  <c:v>256237.999389499</c:v>
                </c:pt>
                <c:pt idx="7">
                  <c:v>256237.999389499</c:v>
                </c:pt>
                <c:pt idx="8">
                  <c:v>256237.999389499</c:v>
                </c:pt>
                <c:pt idx="9">
                  <c:v>256237.999389499</c:v>
                </c:pt>
                <c:pt idx="10">
                  <c:v>256038.078021987</c:v>
                </c:pt>
                <c:pt idx="11">
                  <c:v>256237.999389499</c:v>
                </c:pt>
                <c:pt idx="12">
                  <c:v>128068.998778999</c:v>
                </c:pt>
                <c:pt idx="13">
                  <c:v>256237.999389499</c:v>
                </c:pt>
                <c:pt idx="14">
                  <c:v>256237.999389499</c:v>
                </c:pt>
                <c:pt idx="15">
                  <c:v>4.15002901992775</c:v>
                </c:pt>
                <c:pt idx="16">
                  <c:v>142.259284869278</c:v>
                </c:pt>
                <c:pt idx="17">
                  <c:v>22.4502937002937</c:v>
                </c:pt>
                <c:pt idx="18">
                  <c:v>6.48185052374526</c:v>
                </c:pt>
                <c:pt idx="19">
                  <c:v>20.1990475033129</c:v>
                </c:pt>
                <c:pt idx="20">
                  <c:v>11.2370383960894</c:v>
                </c:pt>
                <c:pt idx="21">
                  <c:v>16.6933296905672</c:v>
                </c:pt>
                <c:pt idx="22">
                  <c:v>8.02281218165079</c:v>
                </c:pt>
                <c:pt idx="23">
                  <c:v>3.69809429616569</c:v>
                </c:pt>
                <c:pt idx="24">
                  <c:v>19.7352883188577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Individual pair 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I$6:$AI$63</c:f>
              <c:numCache>
                <c:formatCode>General</c:formatCode>
                <c:ptCount val="58"/>
                <c:pt idx="0">
                  <c:v>-9.49999999534339</c:v>
                </c:pt>
                <c:pt idx="1">
                  <c:v>11.4999992558733</c:v>
                </c:pt>
                <c:pt idx="2">
                  <c:v>32.4999997643754</c:v>
                </c:pt>
                <c:pt idx="3">
                  <c:v>53.4999996442348</c:v>
                </c:pt>
                <c:pt idx="4">
                  <c:v>74.4999995240942</c:v>
                </c:pt>
                <c:pt idx="5">
                  <c:v>95.5000000325963</c:v>
                </c:pt>
                <c:pt idx="6">
                  <c:v>116.499999283813</c:v>
                </c:pt>
                <c:pt idx="7">
                  <c:v>137.499999792315</c:v>
                </c:pt>
                <c:pt idx="8">
                  <c:v>158.499999672174</c:v>
                </c:pt>
                <c:pt idx="9">
                  <c:v>179.499999552034</c:v>
                </c:pt>
                <c:pt idx="10">
                  <c:v>200.500000060536</c:v>
                </c:pt>
                <c:pt idx="11">
                  <c:v>221.499999311753</c:v>
                </c:pt>
                <c:pt idx="12">
                  <c:v>242.499999820255</c:v>
                </c:pt>
                <c:pt idx="13">
                  <c:v>263.499999700114</c:v>
                </c:pt>
                <c:pt idx="14">
                  <c:v>284.499999579974</c:v>
                </c:pt>
                <c:pt idx="15">
                  <c:v>305.500000088476</c:v>
                </c:pt>
                <c:pt idx="16">
                  <c:v>326.499999339692</c:v>
                </c:pt>
                <c:pt idx="17">
                  <c:v>347.499999848194</c:v>
                </c:pt>
                <c:pt idx="18">
                  <c:v>368.499999728054</c:v>
                </c:pt>
                <c:pt idx="19">
                  <c:v>389.499999607913</c:v>
                </c:pt>
                <c:pt idx="20">
                  <c:v>410.500000116415</c:v>
                </c:pt>
                <c:pt idx="21">
                  <c:v>431.499999367632</c:v>
                </c:pt>
                <c:pt idx="22">
                  <c:v>452.499999876134</c:v>
                </c:pt>
                <c:pt idx="23">
                  <c:v>473.499999755994</c:v>
                </c:pt>
                <c:pt idx="24">
                  <c:v>494.499999635853</c:v>
                </c:pt>
              </c:numCache>
            </c:numRef>
          </c:xVal>
          <c:yVal>
            <c:numRef>
              <c:f>'Individual pair C-C'!$AJ$6:$AJ$63</c:f>
              <c:numCache>
                <c:formatCode>General</c:formatCode>
                <c:ptCount val="58"/>
                <c:pt idx="0">
                  <c:v>261337.999389499</c:v>
                </c:pt>
                <c:pt idx="1">
                  <c:v>261337.999389499</c:v>
                </c:pt>
                <c:pt idx="2">
                  <c:v>261337.999389499</c:v>
                </c:pt>
                <c:pt idx="3">
                  <c:v>261337.999389499</c:v>
                </c:pt>
                <c:pt idx="4">
                  <c:v>130618.998778999</c:v>
                </c:pt>
                <c:pt idx="5">
                  <c:v>261337.999389499</c:v>
                </c:pt>
                <c:pt idx="6">
                  <c:v>261337.999389499</c:v>
                </c:pt>
                <c:pt idx="7">
                  <c:v>261337.999389499</c:v>
                </c:pt>
                <c:pt idx="8">
                  <c:v>261337.999389499</c:v>
                </c:pt>
                <c:pt idx="9">
                  <c:v>261337.999389499</c:v>
                </c:pt>
                <c:pt idx="10">
                  <c:v>261337.999389499</c:v>
                </c:pt>
                <c:pt idx="11">
                  <c:v>261337.999389499</c:v>
                </c:pt>
                <c:pt idx="12">
                  <c:v>130618.998778999</c:v>
                </c:pt>
                <c:pt idx="13">
                  <c:v>261337.999389499</c:v>
                </c:pt>
                <c:pt idx="14">
                  <c:v>261337.999389499</c:v>
                </c:pt>
                <c:pt idx="15">
                  <c:v>11.2898968671021</c:v>
                </c:pt>
                <c:pt idx="16">
                  <c:v>349.525638494284</c:v>
                </c:pt>
                <c:pt idx="17">
                  <c:v>0.601855549686733</c:v>
                </c:pt>
                <c:pt idx="18">
                  <c:v>0.561337187118422</c:v>
                </c:pt>
                <c:pt idx="19">
                  <c:v>10.6852319588169</c:v>
                </c:pt>
                <c:pt idx="20">
                  <c:v>23.6931960115516</c:v>
                </c:pt>
                <c:pt idx="21">
                  <c:v>0.0427186836895561</c:v>
                </c:pt>
                <c:pt idx="22">
                  <c:v>16.8944165287449</c:v>
                </c:pt>
                <c:pt idx="23">
                  <c:v>20.1152252557269</c:v>
                </c:pt>
                <c:pt idx="24">
                  <c:v>0.95559559762793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Individual pair 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K$6:$AK$63</c:f>
              <c:numCache>
                <c:formatCode>General</c:formatCode>
                <c:ptCount val="58"/>
                <c:pt idx="0">
                  <c:v>-8.50000039022416</c:v>
                </c:pt>
                <c:pt idx="1">
                  <c:v>12.500000118278</c:v>
                </c:pt>
                <c:pt idx="2">
                  <c:v>33.4999993694946</c:v>
                </c:pt>
                <c:pt idx="3">
                  <c:v>54.4999998779967</c:v>
                </c:pt>
                <c:pt idx="4">
                  <c:v>75.4999997578561</c:v>
                </c:pt>
                <c:pt idx="5">
                  <c:v>96.4999996377155</c:v>
                </c:pt>
                <c:pt idx="6">
                  <c:v>117.500000146218</c:v>
                </c:pt>
                <c:pt idx="7">
                  <c:v>138.499999397434</c:v>
                </c:pt>
                <c:pt idx="8">
                  <c:v>159.499999905936</c:v>
                </c:pt>
                <c:pt idx="9">
                  <c:v>180.499999785796</c:v>
                </c:pt>
                <c:pt idx="10">
                  <c:v>201.499999665655</c:v>
                </c:pt>
                <c:pt idx="11">
                  <c:v>222.500000174157</c:v>
                </c:pt>
                <c:pt idx="12">
                  <c:v>243.499999425374</c:v>
                </c:pt>
                <c:pt idx="13">
                  <c:v>264.499999933876</c:v>
                </c:pt>
                <c:pt idx="14">
                  <c:v>285.499999813736</c:v>
                </c:pt>
                <c:pt idx="15">
                  <c:v>306.499999693595</c:v>
                </c:pt>
                <c:pt idx="16">
                  <c:v>327.500000202097</c:v>
                </c:pt>
                <c:pt idx="17">
                  <c:v>348.499999453314</c:v>
                </c:pt>
                <c:pt idx="18">
                  <c:v>369.999999764375</c:v>
                </c:pt>
                <c:pt idx="19">
                  <c:v>390.499999213032</c:v>
                </c:pt>
                <c:pt idx="20">
                  <c:v>411.499999721535</c:v>
                </c:pt>
                <c:pt idx="21">
                  <c:v>432.499999601394</c:v>
                </c:pt>
                <c:pt idx="22">
                  <c:v>453.499999481253</c:v>
                </c:pt>
                <c:pt idx="23">
                  <c:v>474.499999989755</c:v>
                </c:pt>
                <c:pt idx="24">
                  <c:v>495.499999240972</c:v>
                </c:pt>
              </c:numCache>
            </c:numRef>
          </c:xVal>
          <c:yVal>
            <c:numRef>
              <c:f>'Individual pair C-C'!$AL$6:$AL$63</c:f>
              <c:numCache>
                <c:formatCode>General</c:formatCode>
                <c:ptCount val="58"/>
                <c:pt idx="0">
                  <c:v>261337.999389499</c:v>
                </c:pt>
                <c:pt idx="1">
                  <c:v>261337.999389499</c:v>
                </c:pt>
                <c:pt idx="2">
                  <c:v>261337.999389499</c:v>
                </c:pt>
                <c:pt idx="3">
                  <c:v>261337.999389499</c:v>
                </c:pt>
                <c:pt idx="4">
                  <c:v>130618.998778999</c:v>
                </c:pt>
                <c:pt idx="5">
                  <c:v>261337.999389499</c:v>
                </c:pt>
                <c:pt idx="6">
                  <c:v>261337.999389499</c:v>
                </c:pt>
                <c:pt idx="7">
                  <c:v>130618.998778999</c:v>
                </c:pt>
                <c:pt idx="8">
                  <c:v>261337.999389499</c:v>
                </c:pt>
                <c:pt idx="9">
                  <c:v>261337.999389499</c:v>
                </c:pt>
                <c:pt idx="10">
                  <c:v>261337.999389499</c:v>
                </c:pt>
                <c:pt idx="11">
                  <c:v>261337.999389499</c:v>
                </c:pt>
                <c:pt idx="12">
                  <c:v>261337.999389499</c:v>
                </c:pt>
                <c:pt idx="13">
                  <c:v>261337.999389499</c:v>
                </c:pt>
                <c:pt idx="14">
                  <c:v>261337.999389499</c:v>
                </c:pt>
                <c:pt idx="15">
                  <c:v>5.80910064474333</c:v>
                </c:pt>
                <c:pt idx="16">
                  <c:v>6954.46508923731</c:v>
                </c:pt>
                <c:pt idx="17">
                  <c:v>2.752681989818</c:v>
                </c:pt>
                <c:pt idx="18">
                  <c:v>9.38560269272434</c:v>
                </c:pt>
                <c:pt idx="19">
                  <c:v>16.8944165287449</c:v>
                </c:pt>
                <c:pt idx="20">
                  <c:v>10.4908226286651</c:v>
                </c:pt>
                <c:pt idx="21">
                  <c:v>14.1972969559176</c:v>
                </c:pt>
                <c:pt idx="22">
                  <c:v>11.0270376934893</c:v>
                </c:pt>
                <c:pt idx="23">
                  <c:v>3.26157051587912</c:v>
                </c:pt>
                <c:pt idx="24">
                  <c:v>0.95559559762793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Individual pair 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M$6:$AM$63</c:f>
              <c:numCache>
                <c:formatCode>General</c:formatCode>
                <c:ptCount val="58"/>
                <c:pt idx="0">
                  <c:v>-7.50000078510493</c:v>
                </c:pt>
                <c:pt idx="1">
                  <c:v>13.4999997233972</c:v>
                </c:pt>
                <c:pt idx="2">
                  <c:v>34.4999996032566</c:v>
                </c:pt>
                <c:pt idx="3">
                  <c:v>55.499999483116</c:v>
                </c:pt>
                <c:pt idx="4">
                  <c:v>76.4999999916181</c:v>
                </c:pt>
                <c:pt idx="5">
                  <c:v>97.4999992428348</c:v>
                </c:pt>
                <c:pt idx="6">
                  <c:v>118.499999751337</c:v>
                </c:pt>
                <c:pt idx="7">
                  <c:v>139.499999631196</c:v>
                </c:pt>
                <c:pt idx="8">
                  <c:v>160.499999511056</c:v>
                </c:pt>
                <c:pt idx="9">
                  <c:v>181.500000019558</c:v>
                </c:pt>
                <c:pt idx="10">
                  <c:v>202.499999270774</c:v>
                </c:pt>
                <c:pt idx="11">
                  <c:v>223.499999779277</c:v>
                </c:pt>
                <c:pt idx="12">
                  <c:v>244.499999659136</c:v>
                </c:pt>
                <c:pt idx="13">
                  <c:v>265.499999538995</c:v>
                </c:pt>
                <c:pt idx="14">
                  <c:v>286.500000047497</c:v>
                </c:pt>
                <c:pt idx="15">
                  <c:v>307.499999298714</c:v>
                </c:pt>
                <c:pt idx="16">
                  <c:v>328.499999807216</c:v>
                </c:pt>
                <c:pt idx="17">
                  <c:v>349.499999687076</c:v>
                </c:pt>
                <c:pt idx="18">
                  <c:v>370.499999566935</c:v>
                </c:pt>
                <c:pt idx="19">
                  <c:v>391.500000075437</c:v>
                </c:pt>
                <c:pt idx="20">
                  <c:v>412.499999326654</c:v>
                </c:pt>
                <c:pt idx="21">
                  <c:v>433.499999835156</c:v>
                </c:pt>
                <c:pt idx="22">
                  <c:v>454.499999715015</c:v>
                </c:pt>
                <c:pt idx="23">
                  <c:v>475.499999594875</c:v>
                </c:pt>
                <c:pt idx="24">
                  <c:v>496.500000103377</c:v>
                </c:pt>
              </c:numCache>
            </c:numRef>
          </c:xVal>
          <c:yVal>
            <c:numRef>
              <c:f>'Individual pair C-C'!$AN$6:$AN$63</c:f>
              <c:numCache>
                <c:formatCode>General</c:formatCode>
                <c:ptCount val="58"/>
                <c:pt idx="0">
                  <c:v>262437.999389499</c:v>
                </c:pt>
                <c:pt idx="1">
                  <c:v>262437.999389499</c:v>
                </c:pt>
                <c:pt idx="2">
                  <c:v>262437.999389499</c:v>
                </c:pt>
                <c:pt idx="3">
                  <c:v>262437.999389499</c:v>
                </c:pt>
                <c:pt idx="4">
                  <c:v>87412.6648351648</c:v>
                </c:pt>
                <c:pt idx="5">
                  <c:v>262437.999389499</c:v>
                </c:pt>
                <c:pt idx="6">
                  <c:v>262437.999389499</c:v>
                </c:pt>
                <c:pt idx="7">
                  <c:v>262437.999389499</c:v>
                </c:pt>
                <c:pt idx="8">
                  <c:v>262437.999389499</c:v>
                </c:pt>
                <c:pt idx="9">
                  <c:v>262437.999389499</c:v>
                </c:pt>
                <c:pt idx="10">
                  <c:v>262437.999389499</c:v>
                </c:pt>
                <c:pt idx="11">
                  <c:v>262437.999389499</c:v>
                </c:pt>
                <c:pt idx="12">
                  <c:v>262437.999389499</c:v>
                </c:pt>
                <c:pt idx="13">
                  <c:v>262437.999389499</c:v>
                </c:pt>
                <c:pt idx="14">
                  <c:v>262437.999389499</c:v>
                </c:pt>
                <c:pt idx="15">
                  <c:v>16.3904125730084</c:v>
                </c:pt>
                <c:pt idx="16">
                  <c:v>90.6658997935543</c:v>
                </c:pt>
                <c:pt idx="17">
                  <c:v>22.0154156422358</c:v>
                </c:pt>
                <c:pt idx="18">
                  <c:v>23.9167282407626</c:v>
                </c:pt>
                <c:pt idx="19">
                  <c:v>1.31739429153223</c:v>
                </c:pt>
                <c:pt idx="20">
                  <c:v>26.1255525163822</c:v>
                </c:pt>
                <c:pt idx="21">
                  <c:v>25.9385701507794</c:v>
                </c:pt>
                <c:pt idx="22">
                  <c:v>23.0183878621379</c:v>
                </c:pt>
                <c:pt idx="23">
                  <c:v>10.6701221731111</c:v>
                </c:pt>
                <c:pt idx="24">
                  <c:v>23.5558699503065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Individual pair 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O$6:$AO$63</c:f>
              <c:numCache>
                <c:formatCode>General</c:formatCode>
                <c:ptCount val="58"/>
                <c:pt idx="0">
                  <c:v>-6.49999992270023</c:v>
                </c:pt>
                <c:pt idx="1">
                  <c:v>14.4999993285164</c:v>
                </c:pt>
                <c:pt idx="2">
                  <c:v>35.4999998370186</c:v>
                </c:pt>
                <c:pt idx="3">
                  <c:v>56.4999997168779</c:v>
                </c:pt>
                <c:pt idx="4">
                  <c:v>77.4999995967373</c:v>
                </c:pt>
                <c:pt idx="5">
                  <c:v>98.5000001052395</c:v>
                </c:pt>
                <c:pt idx="6">
                  <c:v>119.499999356456</c:v>
                </c:pt>
                <c:pt idx="7">
                  <c:v>140.499999864958</c:v>
                </c:pt>
                <c:pt idx="8">
                  <c:v>161.499999744818</c:v>
                </c:pt>
                <c:pt idx="9">
                  <c:v>182.499999624677</c:v>
                </c:pt>
                <c:pt idx="10">
                  <c:v>203.500000133179</c:v>
                </c:pt>
                <c:pt idx="11">
                  <c:v>224.499999384396</c:v>
                </c:pt>
                <c:pt idx="12">
                  <c:v>245.499999892898</c:v>
                </c:pt>
                <c:pt idx="13">
                  <c:v>266.499999772757</c:v>
                </c:pt>
                <c:pt idx="14">
                  <c:v>287.499999652617</c:v>
                </c:pt>
                <c:pt idx="15">
                  <c:v>308.500000161119</c:v>
                </c:pt>
                <c:pt idx="16">
                  <c:v>329.499999412335</c:v>
                </c:pt>
                <c:pt idx="17">
                  <c:v>350.499999920838</c:v>
                </c:pt>
                <c:pt idx="18">
                  <c:v>371.499999800697</c:v>
                </c:pt>
                <c:pt idx="19">
                  <c:v>392.499999680556</c:v>
                </c:pt>
                <c:pt idx="20">
                  <c:v>413.500000189059</c:v>
                </c:pt>
                <c:pt idx="21">
                  <c:v>434.499999440275</c:v>
                </c:pt>
                <c:pt idx="22">
                  <c:v>455.499999948777</c:v>
                </c:pt>
                <c:pt idx="23">
                  <c:v>476.499999199994</c:v>
                </c:pt>
                <c:pt idx="24">
                  <c:v>497.499999708496</c:v>
                </c:pt>
              </c:numCache>
            </c:numRef>
          </c:xVal>
          <c:yVal>
            <c:numRef>
              <c:f>'Individual pair C-C'!$AP$6:$AP$63</c:f>
              <c:numCache>
                <c:formatCode>General</c:formatCode>
                <c:ptCount val="58"/>
                <c:pt idx="0">
                  <c:v>261337.999389499</c:v>
                </c:pt>
                <c:pt idx="1">
                  <c:v>261337.999389499</c:v>
                </c:pt>
                <c:pt idx="2">
                  <c:v>261337.999389499</c:v>
                </c:pt>
                <c:pt idx="3">
                  <c:v>261337.999389499</c:v>
                </c:pt>
                <c:pt idx="4">
                  <c:v>130618.998778999</c:v>
                </c:pt>
                <c:pt idx="5">
                  <c:v>261337.999389499</c:v>
                </c:pt>
                <c:pt idx="6">
                  <c:v>261337.999389499</c:v>
                </c:pt>
                <c:pt idx="7">
                  <c:v>130618.998778999</c:v>
                </c:pt>
                <c:pt idx="8">
                  <c:v>261337.999389499</c:v>
                </c:pt>
                <c:pt idx="9">
                  <c:v>261337.999389499</c:v>
                </c:pt>
                <c:pt idx="10">
                  <c:v>261337.999389499</c:v>
                </c:pt>
                <c:pt idx="11">
                  <c:v>261337.999389499</c:v>
                </c:pt>
                <c:pt idx="12">
                  <c:v>261337.999389499</c:v>
                </c:pt>
                <c:pt idx="13">
                  <c:v>261337.999389499</c:v>
                </c:pt>
                <c:pt idx="14">
                  <c:v>261337.999389499</c:v>
                </c:pt>
                <c:pt idx="15">
                  <c:v>30.8201380695689</c:v>
                </c:pt>
                <c:pt idx="16">
                  <c:v>2999.98869330388</c:v>
                </c:pt>
                <c:pt idx="17">
                  <c:v>6.69074191105634</c:v>
                </c:pt>
                <c:pt idx="18">
                  <c:v>4.12052614052613</c:v>
                </c:pt>
                <c:pt idx="19">
                  <c:v>1.2544179069936</c:v>
                </c:pt>
                <c:pt idx="20">
                  <c:v>29.4979987789988</c:v>
                </c:pt>
                <c:pt idx="21">
                  <c:v>1.29547172820185</c:v>
                </c:pt>
                <c:pt idx="22">
                  <c:v>6.60009030058637</c:v>
                </c:pt>
                <c:pt idx="23">
                  <c:v>27.6119596136846</c:v>
                </c:pt>
                <c:pt idx="24">
                  <c:v>1.41882433788696</c:v>
                </c:pt>
              </c:numCache>
            </c:numRef>
          </c:yVal>
          <c:smooth val="0"/>
        </c:ser>
        <c:axId val="40933368"/>
        <c:axId val="59189470"/>
      </c:scatterChart>
      <c:valAx>
        <c:axId val="40933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470"/>
        <c:crossesAt val="1"/>
        <c:crossBetween val="midCat"/>
      </c:valAx>
      <c:valAx>
        <c:axId val="5918947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Resistances
Shakedown Test #4
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63</c:f>
              <c:numCache>
                <c:formatCode>General</c:formatCode>
                <c:ptCount val="58"/>
                <c:pt idx="0">
                  <c:v>-24.0000002416782</c:v>
                </c:pt>
                <c:pt idx="1">
                  <c:v>-3.00000036181882</c:v>
                </c:pt>
                <c:pt idx="2">
                  <c:v>17.9999997275881</c:v>
                </c:pt>
                <c:pt idx="3">
                  <c:v>38.9999997122213</c:v>
                </c:pt>
                <c:pt idx="4">
                  <c:v>59.9999996968545</c:v>
                </c:pt>
                <c:pt idx="5">
                  <c:v>80.9999996814877</c:v>
                </c:pt>
                <c:pt idx="6">
                  <c:v>101.999999666121</c:v>
                </c:pt>
                <c:pt idx="7">
                  <c:v>122.999999650754</c:v>
                </c:pt>
                <c:pt idx="8">
                  <c:v>143.999999740161</c:v>
                </c:pt>
                <c:pt idx="9">
                  <c:v>164.999999724794</c:v>
                </c:pt>
                <c:pt idx="10">
                  <c:v>185.999999709427</c:v>
                </c:pt>
                <c:pt idx="11">
                  <c:v>206.999999694061</c:v>
                </c:pt>
                <c:pt idx="12">
                  <c:v>227.999999678694</c:v>
                </c:pt>
                <c:pt idx="13">
                  <c:v>249.083333173301</c:v>
                </c:pt>
                <c:pt idx="14">
                  <c:v>269.99999964796</c:v>
                </c:pt>
                <c:pt idx="15">
                  <c:v>290.999999737367</c:v>
                </c:pt>
                <c:pt idx="16">
                  <c:v>313.749999554828</c:v>
                </c:pt>
                <c:pt idx="17">
                  <c:v>333.08333300706</c:v>
                </c:pt>
                <c:pt idx="18">
                  <c:v>353.999999691267</c:v>
                </c:pt>
                <c:pt idx="19">
                  <c:v>374.9999996759</c:v>
                </c:pt>
                <c:pt idx="20">
                  <c:v>395.999999660533</c:v>
                </c:pt>
                <c:pt idx="21">
                  <c:v>416.999999645166</c:v>
                </c:pt>
                <c:pt idx="22">
                  <c:v>437.999999734573</c:v>
                </c:pt>
                <c:pt idx="23">
                  <c:v>458.999999719206</c:v>
                </c:pt>
                <c:pt idx="24">
                  <c:v>479.999999703839</c:v>
                </c:pt>
              </c:numCache>
            </c:numRef>
          </c:xVal>
          <c:yVal>
            <c:numRef>
              <c:f>'C-G'!$W$6:$W$63</c:f>
              <c:numCache>
                <c:formatCode>General</c:formatCode>
                <c:ptCount val="58"/>
                <c:pt idx="0">
                  <c:v>223185.5</c:v>
                </c:pt>
                <c:pt idx="1">
                  <c:v>258788</c:v>
                </c:pt>
                <c:pt idx="2">
                  <c:v>236984.833333333</c:v>
                </c:pt>
                <c:pt idx="3">
                  <c:v>258788</c:v>
                </c:pt>
                <c:pt idx="4">
                  <c:v>173625.333333333</c:v>
                </c:pt>
                <c:pt idx="5">
                  <c:v>238034.833333333</c:v>
                </c:pt>
                <c:pt idx="6">
                  <c:v>239268.166666667</c:v>
                </c:pt>
                <c:pt idx="7">
                  <c:v>151922.166666667</c:v>
                </c:pt>
                <c:pt idx="8">
                  <c:v>195736.833333333</c:v>
                </c:pt>
                <c:pt idx="9">
                  <c:v>216706.666666667</c:v>
                </c:pt>
                <c:pt idx="10">
                  <c:v>259071.333333333</c:v>
                </c:pt>
                <c:pt idx="11">
                  <c:v>258788</c:v>
                </c:pt>
                <c:pt idx="12">
                  <c:v>215640</c:v>
                </c:pt>
                <c:pt idx="13">
                  <c:v>238193.166666667</c:v>
                </c:pt>
                <c:pt idx="14">
                  <c:v>237868.166666667</c:v>
                </c:pt>
                <c:pt idx="15">
                  <c:v>94.0555572679475</c:v>
                </c:pt>
                <c:pt idx="16">
                  <c:v>30.63624667101</c:v>
                </c:pt>
                <c:pt idx="17">
                  <c:v>9.59761553279717</c:v>
                </c:pt>
                <c:pt idx="18">
                  <c:v>10.416956316422</c:v>
                </c:pt>
                <c:pt idx="19">
                  <c:v>4.94718293385387</c:v>
                </c:pt>
                <c:pt idx="20">
                  <c:v>10.3042089257456</c:v>
                </c:pt>
                <c:pt idx="21">
                  <c:v>5.29722746145905</c:v>
                </c:pt>
                <c:pt idx="22">
                  <c:v>11.0943477374372</c:v>
                </c:pt>
                <c:pt idx="23">
                  <c:v>10.4427209215502</c:v>
                </c:pt>
                <c:pt idx="24">
                  <c:v>6.910533292613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R$6:$AR$63</c:f>
              <c:numCache>
                <c:formatCode>General</c:formatCode>
                <c:ptCount val="58"/>
                <c:pt idx="0">
                  <c:v>-26.5000001974404</c:v>
                </c:pt>
                <c:pt idx="1">
                  <c:v>-5.500000317581</c:v>
                </c:pt>
                <c:pt idx="2">
                  <c:v>15.5000001909211</c:v>
                </c:pt>
                <c:pt idx="3">
                  <c:v>36.4999994421378</c:v>
                </c:pt>
                <c:pt idx="4">
                  <c:v>57.4999999506399</c:v>
                </c:pt>
                <c:pt idx="5">
                  <c:v>78.4999992018566</c:v>
                </c:pt>
                <c:pt idx="6">
                  <c:v>99.4999997103587</c:v>
                </c:pt>
                <c:pt idx="7">
                  <c:v>120.499999590218</c:v>
                </c:pt>
                <c:pt idx="8">
                  <c:v>141.499999470077</c:v>
                </c:pt>
                <c:pt idx="9">
                  <c:v>162.49999997858</c:v>
                </c:pt>
                <c:pt idx="10">
                  <c:v>183.499999229796</c:v>
                </c:pt>
                <c:pt idx="11">
                  <c:v>204.499999738298</c:v>
                </c:pt>
                <c:pt idx="12">
                  <c:v>225.499999618158</c:v>
                </c:pt>
                <c:pt idx="13">
                  <c:v>246.499999498017</c:v>
                </c:pt>
                <c:pt idx="14">
                  <c:v>267.500000006519</c:v>
                </c:pt>
                <c:pt idx="15">
                  <c:v>288.499999257736</c:v>
                </c:pt>
                <c:pt idx="16">
                  <c:v>319.999999391846</c:v>
                </c:pt>
                <c:pt idx="17">
                  <c:v>330.999999448657</c:v>
                </c:pt>
                <c:pt idx="18">
                  <c:v>351.499999525957</c:v>
                </c:pt>
                <c:pt idx="19">
                  <c:v>372.500000034459</c:v>
                </c:pt>
                <c:pt idx="20">
                  <c:v>393.499999285676</c:v>
                </c:pt>
                <c:pt idx="21">
                  <c:v>414.499999794178</c:v>
                </c:pt>
                <c:pt idx="22">
                  <c:v>435.499999674037</c:v>
                </c:pt>
                <c:pt idx="23">
                  <c:v>456.499999553897</c:v>
                </c:pt>
                <c:pt idx="24">
                  <c:v>477.500000062399</c:v>
                </c:pt>
              </c:numCache>
            </c:numRef>
          </c:xVal>
          <c:yVal>
            <c:numRef>
              <c:f>'Individual pair C-C'!$AS$6:$AS$63</c:f>
              <c:numCache>
                <c:formatCode>General</c:formatCode>
                <c:ptCount val="58"/>
                <c:pt idx="0">
                  <c:v>42622.9963369963</c:v>
                </c:pt>
                <c:pt idx="1">
                  <c:v>253037.999389499</c:v>
                </c:pt>
                <c:pt idx="2">
                  <c:v>127518.998778999</c:v>
                </c:pt>
                <c:pt idx="3">
                  <c:v>253037.999389499</c:v>
                </c:pt>
                <c:pt idx="4">
                  <c:v>87412.6648351648</c:v>
                </c:pt>
                <c:pt idx="5">
                  <c:v>131118.998778999</c:v>
                </c:pt>
                <c:pt idx="6">
                  <c:v>130718.998778999</c:v>
                </c:pt>
                <c:pt idx="7">
                  <c:v>127118.998778999</c:v>
                </c:pt>
                <c:pt idx="8">
                  <c:v>126468.998778999</c:v>
                </c:pt>
                <c:pt idx="9">
                  <c:v>127518.998778999</c:v>
                </c:pt>
                <c:pt idx="10">
                  <c:v>253037.999389499</c:v>
                </c:pt>
                <c:pt idx="11">
                  <c:v>253037.999389499</c:v>
                </c:pt>
                <c:pt idx="12">
                  <c:v>128068.998778999</c:v>
                </c:pt>
                <c:pt idx="13">
                  <c:v>130168.998778999</c:v>
                </c:pt>
                <c:pt idx="14">
                  <c:v>127118.998778999</c:v>
                </c:pt>
                <c:pt idx="15">
                  <c:v>0.670283891202262</c:v>
                </c:pt>
                <c:pt idx="16">
                  <c:v>0.53622304661888</c:v>
                </c:pt>
                <c:pt idx="17">
                  <c:v>0.601855549686733</c:v>
                </c:pt>
                <c:pt idx="18">
                  <c:v>0.561337187118422</c:v>
                </c:pt>
                <c:pt idx="19">
                  <c:v>0.424686424686425</c:v>
                </c:pt>
                <c:pt idx="20">
                  <c:v>0.140569379699815</c:v>
                </c:pt>
                <c:pt idx="21">
                  <c:v>0.0427186836895561</c:v>
                </c:pt>
                <c:pt idx="22">
                  <c:v>0.349304373248041</c:v>
                </c:pt>
                <c:pt idx="23">
                  <c:v>0.940207854161343</c:v>
                </c:pt>
                <c:pt idx="24">
                  <c:v>0.947909371431967</c:v>
                </c:pt>
              </c:numCache>
            </c:numRef>
          </c:yVal>
          <c:smooth val="0"/>
        </c:ser>
        <c:axId val="69652659"/>
        <c:axId val="80208289"/>
      </c:scatterChart>
      <c:valAx>
        <c:axId val="69652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289"/>
        <c:crossesAt val="1"/>
        <c:crossBetween val="midCat"/>
      </c:valAx>
      <c:valAx>
        <c:axId val="8020828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2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light Temperatures
Shakedown Test #4
PVC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enTemps!$C$1</c:f>
              <c:strCache>
                <c:ptCount val="1"/>
                <c:pt idx="0">
                  <c:v>TC-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948</c:f>
              <c:numCache>
                <c:formatCode>General</c:formatCode>
                <c:ptCount val="947"/>
                <c:pt idx="0">
                  <c:v>-27</c:v>
                </c:pt>
                <c:pt idx="1">
                  <c:v>-26.3991</c:v>
                </c:pt>
                <c:pt idx="2">
                  <c:v>-25.4378</c:v>
                </c:pt>
                <c:pt idx="3">
                  <c:v>-24.4363</c:v>
                </c:pt>
                <c:pt idx="4">
                  <c:v>-23.4349</c:v>
                </c:pt>
                <c:pt idx="5">
                  <c:v>-22.4334</c:v>
                </c:pt>
                <c:pt idx="6">
                  <c:v>-21.432</c:v>
                </c:pt>
                <c:pt idx="7">
                  <c:v>-20.4306</c:v>
                </c:pt>
                <c:pt idx="8">
                  <c:v>-19.4291</c:v>
                </c:pt>
                <c:pt idx="9">
                  <c:v>-18.4377</c:v>
                </c:pt>
                <c:pt idx="10">
                  <c:v>-17.4362</c:v>
                </c:pt>
                <c:pt idx="11">
                  <c:v>-16.4348</c:v>
                </c:pt>
                <c:pt idx="12">
                  <c:v>-15.4334</c:v>
                </c:pt>
                <c:pt idx="13">
                  <c:v>-14.4319</c:v>
                </c:pt>
                <c:pt idx="14">
                  <c:v>-13.4305</c:v>
                </c:pt>
                <c:pt idx="15">
                  <c:v>-12.429</c:v>
                </c:pt>
                <c:pt idx="16">
                  <c:v>-11.4276</c:v>
                </c:pt>
                <c:pt idx="17">
                  <c:v>-10.4262</c:v>
                </c:pt>
                <c:pt idx="18">
                  <c:v>-9.4347</c:v>
                </c:pt>
                <c:pt idx="19">
                  <c:v>-8.4333</c:v>
                </c:pt>
                <c:pt idx="20">
                  <c:v>-7.4319</c:v>
                </c:pt>
                <c:pt idx="21">
                  <c:v>-6.4304</c:v>
                </c:pt>
                <c:pt idx="22">
                  <c:v>-5.429</c:v>
                </c:pt>
                <c:pt idx="23">
                  <c:v>-4.4376</c:v>
                </c:pt>
                <c:pt idx="24">
                  <c:v>-3.4361</c:v>
                </c:pt>
                <c:pt idx="25">
                  <c:v>-2.4347</c:v>
                </c:pt>
                <c:pt idx="26">
                  <c:v>-1.4332</c:v>
                </c:pt>
                <c:pt idx="27">
                  <c:v>-0.431799999999999</c:v>
                </c:pt>
                <c:pt idx="28">
                  <c:v>0.569600000000001</c:v>
                </c:pt>
                <c:pt idx="29">
                  <c:v>1.5711</c:v>
                </c:pt>
                <c:pt idx="30">
                  <c:v>2.5625</c:v>
                </c:pt>
                <c:pt idx="31">
                  <c:v>3.5639</c:v>
                </c:pt>
                <c:pt idx="32">
                  <c:v>4.5754</c:v>
                </c:pt>
                <c:pt idx="33">
                  <c:v>5.5668</c:v>
                </c:pt>
                <c:pt idx="34">
                  <c:v>6.5683</c:v>
                </c:pt>
                <c:pt idx="35">
                  <c:v>7.5697</c:v>
                </c:pt>
                <c:pt idx="36">
                  <c:v>8.5711</c:v>
                </c:pt>
                <c:pt idx="37">
                  <c:v>9.5726</c:v>
                </c:pt>
                <c:pt idx="38">
                  <c:v>10.564</c:v>
                </c:pt>
                <c:pt idx="39">
                  <c:v>11.5655</c:v>
                </c:pt>
                <c:pt idx="40">
                  <c:v>12.5669</c:v>
                </c:pt>
                <c:pt idx="41">
                  <c:v>13.5683</c:v>
                </c:pt>
                <c:pt idx="42">
                  <c:v>14.5698</c:v>
                </c:pt>
                <c:pt idx="43">
                  <c:v>15.5712</c:v>
                </c:pt>
                <c:pt idx="44">
                  <c:v>16.5626</c:v>
                </c:pt>
                <c:pt idx="45">
                  <c:v>17.5641</c:v>
                </c:pt>
                <c:pt idx="46">
                  <c:v>18.5655</c:v>
                </c:pt>
                <c:pt idx="47">
                  <c:v>19.567</c:v>
                </c:pt>
                <c:pt idx="48">
                  <c:v>20.5684</c:v>
                </c:pt>
                <c:pt idx="49">
                  <c:v>21.5698</c:v>
                </c:pt>
                <c:pt idx="50">
                  <c:v>22.5713</c:v>
                </c:pt>
                <c:pt idx="51">
                  <c:v>23.5727</c:v>
                </c:pt>
                <c:pt idx="52">
                  <c:v>24.5641</c:v>
                </c:pt>
                <c:pt idx="53">
                  <c:v>25.5656</c:v>
                </c:pt>
                <c:pt idx="54">
                  <c:v>26.567</c:v>
                </c:pt>
                <c:pt idx="55">
                  <c:v>27.5685</c:v>
                </c:pt>
                <c:pt idx="56">
                  <c:v>28.5699</c:v>
                </c:pt>
                <c:pt idx="57">
                  <c:v>29.5713</c:v>
                </c:pt>
                <c:pt idx="58">
                  <c:v>30.5628</c:v>
                </c:pt>
                <c:pt idx="59">
                  <c:v>31.5642</c:v>
                </c:pt>
                <c:pt idx="60">
                  <c:v>32.5657</c:v>
                </c:pt>
                <c:pt idx="61">
                  <c:v>33.5671</c:v>
                </c:pt>
                <c:pt idx="62">
                  <c:v>34.5685</c:v>
                </c:pt>
                <c:pt idx="63">
                  <c:v>35.57</c:v>
                </c:pt>
                <c:pt idx="64">
                  <c:v>36.5714</c:v>
                </c:pt>
                <c:pt idx="65">
                  <c:v>37.5628</c:v>
                </c:pt>
                <c:pt idx="66">
                  <c:v>38.5643</c:v>
                </c:pt>
                <c:pt idx="67">
                  <c:v>39.5657</c:v>
                </c:pt>
                <c:pt idx="68">
                  <c:v>40.5672</c:v>
                </c:pt>
                <c:pt idx="69">
                  <c:v>41.5686</c:v>
                </c:pt>
                <c:pt idx="70">
                  <c:v>42.57</c:v>
                </c:pt>
                <c:pt idx="71">
                  <c:v>43.5715</c:v>
                </c:pt>
                <c:pt idx="72">
                  <c:v>44.5729</c:v>
                </c:pt>
                <c:pt idx="73">
                  <c:v>45.5643</c:v>
                </c:pt>
                <c:pt idx="74">
                  <c:v>46.5658</c:v>
                </c:pt>
                <c:pt idx="75">
                  <c:v>47.5672</c:v>
                </c:pt>
                <c:pt idx="76">
                  <c:v>48.5687</c:v>
                </c:pt>
                <c:pt idx="77">
                  <c:v>49.5701</c:v>
                </c:pt>
                <c:pt idx="78">
                  <c:v>50.5715</c:v>
                </c:pt>
                <c:pt idx="79">
                  <c:v>51.563</c:v>
                </c:pt>
                <c:pt idx="80">
                  <c:v>52.5644</c:v>
                </c:pt>
                <c:pt idx="81">
                  <c:v>53.5658</c:v>
                </c:pt>
                <c:pt idx="82">
                  <c:v>54.5673</c:v>
                </c:pt>
                <c:pt idx="83">
                  <c:v>55.5687</c:v>
                </c:pt>
                <c:pt idx="84">
                  <c:v>56.5702</c:v>
                </c:pt>
                <c:pt idx="85">
                  <c:v>57.5716</c:v>
                </c:pt>
                <c:pt idx="86">
                  <c:v>58.563</c:v>
                </c:pt>
                <c:pt idx="87">
                  <c:v>59.5645</c:v>
                </c:pt>
                <c:pt idx="88">
                  <c:v>60.5659</c:v>
                </c:pt>
                <c:pt idx="89">
                  <c:v>61.5674</c:v>
                </c:pt>
                <c:pt idx="90">
                  <c:v>62.5688</c:v>
                </c:pt>
                <c:pt idx="91">
                  <c:v>63.5702</c:v>
                </c:pt>
                <c:pt idx="92">
                  <c:v>64.5717</c:v>
                </c:pt>
                <c:pt idx="93">
                  <c:v>65.5731</c:v>
                </c:pt>
                <c:pt idx="94">
                  <c:v>66.5645</c:v>
                </c:pt>
                <c:pt idx="95">
                  <c:v>67.566</c:v>
                </c:pt>
                <c:pt idx="96">
                  <c:v>68.5674</c:v>
                </c:pt>
                <c:pt idx="97">
                  <c:v>69.5689</c:v>
                </c:pt>
                <c:pt idx="98">
                  <c:v>70.5703</c:v>
                </c:pt>
                <c:pt idx="99">
                  <c:v>71.5617</c:v>
                </c:pt>
                <c:pt idx="100">
                  <c:v>72.5632</c:v>
                </c:pt>
                <c:pt idx="101">
                  <c:v>73.5646</c:v>
                </c:pt>
                <c:pt idx="102">
                  <c:v>74.566</c:v>
                </c:pt>
                <c:pt idx="103">
                  <c:v>75.5675</c:v>
                </c:pt>
                <c:pt idx="104">
                  <c:v>76.5689</c:v>
                </c:pt>
                <c:pt idx="105">
                  <c:v>77.5704</c:v>
                </c:pt>
                <c:pt idx="106">
                  <c:v>78.5718</c:v>
                </c:pt>
                <c:pt idx="107">
                  <c:v>79.5632</c:v>
                </c:pt>
                <c:pt idx="108">
                  <c:v>80.5647</c:v>
                </c:pt>
                <c:pt idx="109">
                  <c:v>81.5661</c:v>
                </c:pt>
                <c:pt idx="110">
                  <c:v>82.5676</c:v>
                </c:pt>
                <c:pt idx="111">
                  <c:v>83.569</c:v>
                </c:pt>
                <c:pt idx="112">
                  <c:v>84.5704</c:v>
                </c:pt>
                <c:pt idx="113">
                  <c:v>85.5719</c:v>
                </c:pt>
                <c:pt idx="114">
                  <c:v>86.5733</c:v>
                </c:pt>
                <c:pt idx="115">
                  <c:v>87.5647</c:v>
                </c:pt>
                <c:pt idx="116">
                  <c:v>88.5662</c:v>
                </c:pt>
                <c:pt idx="117">
                  <c:v>89.5676</c:v>
                </c:pt>
                <c:pt idx="118">
                  <c:v>90.5691</c:v>
                </c:pt>
                <c:pt idx="119">
                  <c:v>91.5705</c:v>
                </c:pt>
                <c:pt idx="120">
                  <c:v>92.5619</c:v>
                </c:pt>
                <c:pt idx="121">
                  <c:v>93.5634</c:v>
                </c:pt>
                <c:pt idx="122">
                  <c:v>94.5648</c:v>
                </c:pt>
                <c:pt idx="123">
                  <c:v>95.5662</c:v>
                </c:pt>
                <c:pt idx="124">
                  <c:v>96.5677</c:v>
                </c:pt>
                <c:pt idx="125">
                  <c:v>97.5691</c:v>
                </c:pt>
                <c:pt idx="126">
                  <c:v>98.5706</c:v>
                </c:pt>
                <c:pt idx="127">
                  <c:v>99.572</c:v>
                </c:pt>
                <c:pt idx="128">
                  <c:v>100.5634</c:v>
                </c:pt>
                <c:pt idx="129">
                  <c:v>101.5649</c:v>
                </c:pt>
                <c:pt idx="130">
                  <c:v>102.5663</c:v>
                </c:pt>
                <c:pt idx="131">
                  <c:v>103.5677</c:v>
                </c:pt>
                <c:pt idx="132">
                  <c:v>104.5692</c:v>
                </c:pt>
                <c:pt idx="133">
                  <c:v>105.5706</c:v>
                </c:pt>
                <c:pt idx="134">
                  <c:v>106.5821</c:v>
                </c:pt>
                <c:pt idx="135">
                  <c:v>107.5635</c:v>
                </c:pt>
                <c:pt idx="136">
                  <c:v>108.5649</c:v>
                </c:pt>
                <c:pt idx="137">
                  <c:v>109.5664</c:v>
                </c:pt>
                <c:pt idx="138">
                  <c:v>110.5678</c:v>
                </c:pt>
                <c:pt idx="139">
                  <c:v>111.5693</c:v>
                </c:pt>
                <c:pt idx="140">
                  <c:v>112.5707</c:v>
                </c:pt>
                <c:pt idx="141">
                  <c:v>113.5721</c:v>
                </c:pt>
                <c:pt idx="142">
                  <c:v>114.5636</c:v>
                </c:pt>
                <c:pt idx="143">
                  <c:v>115.565</c:v>
                </c:pt>
                <c:pt idx="144">
                  <c:v>116.5664</c:v>
                </c:pt>
                <c:pt idx="145">
                  <c:v>117.5679</c:v>
                </c:pt>
                <c:pt idx="146">
                  <c:v>118.5693</c:v>
                </c:pt>
                <c:pt idx="147">
                  <c:v>119.5708</c:v>
                </c:pt>
                <c:pt idx="148">
                  <c:v>120.5722</c:v>
                </c:pt>
                <c:pt idx="149">
                  <c:v>121.5636</c:v>
                </c:pt>
                <c:pt idx="150">
                  <c:v>122.5651</c:v>
                </c:pt>
                <c:pt idx="151">
                  <c:v>123.5665</c:v>
                </c:pt>
                <c:pt idx="152">
                  <c:v>124.5679</c:v>
                </c:pt>
                <c:pt idx="153">
                  <c:v>125.5694</c:v>
                </c:pt>
                <c:pt idx="154">
                  <c:v>126.5708</c:v>
                </c:pt>
                <c:pt idx="155">
                  <c:v>127.5723</c:v>
                </c:pt>
                <c:pt idx="156">
                  <c:v>128.5637</c:v>
                </c:pt>
                <c:pt idx="157">
                  <c:v>129.5651</c:v>
                </c:pt>
                <c:pt idx="158">
                  <c:v>130.5666</c:v>
                </c:pt>
                <c:pt idx="159">
                  <c:v>131.568</c:v>
                </c:pt>
                <c:pt idx="160">
                  <c:v>132.5694</c:v>
                </c:pt>
                <c:pt idx="161">
                  <c:v>133.5709</c:v>
                </c:pt>
                <c:pt idx="162">
                  <c:v>134.5623</c:v>
                </c:pt>
                <c:pt idx="163">
                  <c:v>135.5638</c:v>
                </c:pt>
                <c:pt idx="164">
                  <c:v>136.5652</c:v>
                </c:pt>
                <c:pt idx="165">
                  <c:v>137.5666</c:v>
                </c:pt>
                <c:pt idx="166">
                  <c:v>138.5681</c:v>
                </c:pt>
                <c:pt idx="167">
                  <c:v>139.5695</c:v>
                </c:pt>
                <c:pt idx="168">
                  <c:v>140.571</c:v>
                </c:pt>
                <c:pt idx="169">
                  <c:v>141.5724</c:v>
                </c:pt>
                <c:pt idx="170">
                  <c:v>142.5638</c:v>
                </c:pt>
                <c:pt idx="171">
                  <c:v>143.5653</c:v>
                </c:pt>
                <c:pt idx="172">
                  <c:v>144.5667</c:v>
                </c:pt>
                <c:pt idx="173">
                  <c:v>145.5681</c:v>
                </c:pt>
                <c:pt idx="174">
                  <c:v>146.5696</c:v>
                </c:pt>
                <c:pt idx="175">
                  <c:v>147.571</c:v>
                </c:pt>
                <c:pt idx="176">
                  <c:v>148.5624</c:v>
                </c:pt>
                <c:pt idx="177">
                  <c:v>149.5639</c:v>
                </c:pt>
                <c:pt idx="178">
                  <c:v>150.5653</c:v>
                </c:pt>
                <c:pt idx="179">
                  <c:v>151.5668</c:v>
                </c:pt>
                <c:pt idx="180">
                  <c:v>152.5682</c:v>
                </c:pt>
                <c:pt idx="181">
                  <c:v>153.5696</c:v>
                </c:pt>
                <c:pt idx="182">
                  <c:v>154.5711</c:v>
                </c:pt>
                <c:pt idx="183">
                  <c:v>155.5625</c:v>
                </c:pt>
                <c:pt idx="184">
                  <c:v>156.564</c:v>
                </c:pt>
                <c:pt idx="185">
                  <c:v>157.5654</c:v>
                </c:pt>
                <c:pt idx="186">
                  <c:v>158.5668</c:v>
                </c:pt>
                <c:pt idx="187">
                  <c:v>159.5683</c:v>
                </c:pt>
                <c:pt idx="188">
                  <c:v>160.5697</c:v>
                </c:pt>
                <c:pt idx="189">
                  <c:v>161.5712</c:v>
                </c:pt>
                <c:pt idx="190">
                  <c:v>162.5726</c:v>
                </c:pt>
                <c:pt idx="191">
                  <c:v>163.564</c:v>
                </c:pt>
                <c:pt idx="192">
                  <c:v>164.5655</c:v>
                </c:pt>
                <c:pt idx="193">
                  <c:v>165.5669</c:v>
                </c:pt>
                <c:pt idx="194">
                  <c:v>166.5683</c:v>
                </c:pt>
                <c:pt idx="195">
                  <c:v>167.5698</c:v>
                </c:pt>
                <c:pt idx="196">
                  <c:v>168.5712</c:v>
                </c:pt>
                <c:pt idx="197">
                  <c:v>169.5727</c:v>
                </c:pt>
                <c:pt idx="198">
                  <c:v>170.5641</c:v>
                </c:pt>
                <c:pt idx="199">
                  <c:v>171.5655</c:v>
                </c:pt>
                <c:pt idx="200">
                  <c:v>172.567</c:v>
                </c:pt>
                <c:pt idx="201">
                  <c:v>173.5684</c:v>
                </c:pt>
                <c:pt idx="202">
                  <c:v>174.5698</c:v>
                </c:pt>
                <c:pt idx="203">
                  <c:v>175.5713</c:v>
                </c:pt>
                <c:pt idx="204">
                  <c:v>176.5627</c:v>
                </c:pt>
                <c:pt idx="205">
                  <c:v>177.5641</c:v>
                </c:pt>
                <c:pt idx="206">
                  <c:v>178.5656</c:v>
                </c:pt>
                <c:pt idx="207">
                  <c:v>179.567</c:v>
                </c:pt>
                <c:pt idx="208">
                  <c:v>180.5685</c:v>
                </c:pt>
                <c:pt idx="209">
                  <c:v>181.5699</c:v>
                </c:pt>
                <c:pt idx="210">
                  <c:v>182.5713</c:v>
                </c:pt>
                <c:pt idx="211">
                  <c:v>183.5728</c:v>
                </c:pt>
                <c:pt idx="212">
                  <c:v>184.5642</c:v>
                </c:pt>
                <c:pt idx="213">
                  <c:v>185.7259</c:v>
                </c:pt>
                <c:pt idx="214">
                  <c:v>186.5671</c:v>
                </c:pt>
                <c:pt idx="215">
                  <c:v>187.5685</c:v>
                </c:pt>
                <c:pt idx="216">
                  <c:v>188.57</c:v>
                </c:pt>
                <c:pt idx="217">
                  <c:v>189.5714</c:v>
                </c:pt>
                <c:pt idx="218">
                  <c:v>190.5628</c:v>
                </c:pt>
                <c:pt idx="219">
                  <c:v>191.5643</c:v>
                </c:pt>
                <c:pt idx="220">
                  <c:v>192.5657</c:v>
                </c:pt>
                <c:pt idx="221">
                  <c:v>193.5672</c:v>
                </c:pt>
                <c:pt idx="222">
                  <c:v>194.5686</c:v>
                </c:pt>
                <c:pt idx="223">
                  <c:v>195.57</c:v>
                </c:pt>
                <c:pt idx="224">
                  <c:v>196.5715</c:v>
                </c:pt>
                <c:pt idx="225">
                  <c:v>197.5629</c:v>
                </c:pt>
                <c:pt idx="226">
                  <c:v>198.5643</c:v>
                </c:pt>
                <c:pt idx="227">
                  <c:v>199.5658</c:v>
                </c:pt>
                <c:pt idx="228">
                  <c:v>200.5672</c:v>
                </c:pt>
                <c:pt idx="229">
                  <c:v>201.5687</c:v>
                </c:pt>
                <c:pt idx="230">
                  <c:v>202.5701</c:v>
                </c:pt>
                <c:pt idx="231">
                  <c:v>203.5715</c:v>
                </c:pt>
                <c:pt idx="232">
                  <c:v>204.563</c:v>
                </c:pt>
                <c:pt idx="233">
                  <c:v>205.5644</c:v>
                </c:pt>
                <c:pt idx="234">
                  <c:v>206.5659</c:v>
                </c:pt>
                <c:pt idx="235">
                  <c:v>207.5673</c:v>
                </c:pt>
                <c:pt idx="236">
                  <c:v>208.5687</c:v>
                </c:pt>
                <c:pt idx="237">
                  <c:v>209.5702</c:v>
                </c:pt>
                <c:pt idx="238">
                  <c:v>210.5716</c:v>
                </c:pt>
                <c:pt idx="239">
                  <c:v>211.563</c:v>
                </c:pt>
                <c:pt idx="240">
                  <c:v>212.5645</c:v>
                </c:pt>
                <c:pt idx="241">
                  <c:v>213.5659</c:v>
                </c:pt>
                <c:pt idx="242">
                  <c:v>214.5674</c:v>
                </c:pt>
                <c:pt idx="243">
                  <c:v>215.5688</c:v>
                </c:pt>
                <c:pt idx="244">
                  <c:v>216.5702</c:v>
                </c:pt>
                <c:pt idx="245">
                  <c:v>217.5717</c:v>
                </c:pt>
                <c:pt idx="246">
                  <c:v>218.5731</c:v>
                </c:pt>
                <c:pt idx="247">
                  <c:v>219.5645</c:v>
                </c:pt>
                <c:pt idx="248">
                  <c:v>220.566</c:v>
                </c:pt>
                <c:pt idx="249">
                  <c:v>221.5674</c:v>
                </c:pt>
                <c:pt idx="250">
                  <c:v>222.5689</c:v>
                </c:pt>
                <c:pt idx="251">
                  <c:v>223.5703</c:v>
                </c:pt>
                <c:pt idx="252">
                  <c:v>224.5617</c:v>
                </c:pt>
                <c:pt idx="253">
                  <c:v>225.5632</c:v>
                </c:pt>
                <c:pt idx="254">
                  <c:v>226.5646</c:v>
                </c:pt>
                <c:pt idx="255">
                  <c:v>227.566</c:v>
                </c:pt>
                <c:pt idx="256">
                  <c:v>228.5675</c:v>
                </c:pt>
                <c:pt idx="257">
                  <c:v>229.5689</c:v>
                </c:pt>
                <c:pt idx="258">
                  <c:v>230.5704</c:v>
                </c:pt>
                <c:pt idx="259">
                  <c:v>231.5718</c:v>
                </c:pt>
                <c:pt idx="260">
                  <c:v>232.5632</c:v>
                </c:pt>
                <c:pt idx="261">
                  <c:v>233.5647</c:v>
                </c:pt>
                <c:pt idx="262">
                  <c:v>234.5661</c:v>
                </c:pt>
                <c:pt idx="263">
                  <c:v>235.5676</c:v>
                </c:pt>
                <c:pt idx="264">
                  <c:v>236.569</c:v>
                </c:pt>
                <c:pt idx="265">
                  <c:v>237.5704</c:v>
                </c:pt>
                <c:pt idx="266">
                  <c:v>238.5719</c:v>
                </c:pt>
                <c:pt idx="267">
                  <c:v>239.5733</c:v>
                </c:pt>
                <c:pt idx="268">
                  <c:v>240.5647</c:v>
                </c:pt>
                <c:pt idx="269">
                  <c:v>241.5662</c:v>
                </c:pt>
                <c:pt idx="270">
                  <c:v>242.5676</c:v>
                </c:pt>
                <c:pt idx="271">
                  <c:v>243.5691</c:v>
                </c:pt>
                <c:pt idx="272">
                  <c:v>244.5705</c:v>
                </c:pt>
                <c:pt idx="273">
                  <c:v>245.5619</c:v>
                </c:pt>
                <c:pt idx="274">
                  <c:v>246.5634</c:v>
                </c:pt>
                <c:pt idx="275">
                  <c:v>247.5648</c:v>
                </c:pt>
                <c:pt idx="276">
                  <c:v>248.5662</c:v>
                </c:pt>
                <c:pt idx="277">
                  <c:v>249.5677</c:v>
                </c:pt>
                <c:pt idx="278">
                  <c:v>250.5691</c:v>
                </c:pt>
                <c:pt idx="279">
                  <c:v>251.5706</c:v>
                </c:pt>
                <c:pt idx="280">
                  <c:v>252.572</c:v>
                </c:pt>
                <c:pt idx="281">
                  <c:v>253.5634</c:v>
                </c:pt>
                <c:pt idx="282">
                  <c:v>254.5649</c:v>
                </c:pt>
                <c:pt idx="283">
                  <c:v>255.5663</c:v>
                </c:pt>
                <c:pt idx="284">
                  <c:v>256.5678</c:v>
                </c:pt>
                <c:pt idx="285">
                  <c:v>257.5692</c:v>
                </c:pt>
                <c:pt idx="286">
                  <c:v>258.5706</c:v>
                </c:pt>
                <c:pt idx="287">
                  <c:v>259.5721</c:v>
                </c:pt>
                <c:pt idx="288">
                  <c:v>260.5635</c:v>
                </c:pt>
                <c:pt idx="289">
                  <c:v>261.5649</c:v>
                </c:pt>
                <c:pt idx="290">
                  <c:v>262.5664</c:v>
                </c:pt>
                <c:pt idx="291">
                  <c:v>263.5678</c:v>
                </c:pt>
                <c:pt idx="292">
                  <c:v>264.5693</c:v>
                </c:pt>
                <c:pt idx="293">
                  <c:v>265.5707</c:v>
                </c:pt>
                <c:pt idx="294">
                  <c:v>266.5621</c:v>
                </c:pt>
                <c:pt idx="295">
                  <c:v>267.5736</c:v>
                </c:pt>
                <c:pt idx="296">
                  <c:v>268.565</c:v>
                </c:pt>
                <c:pt idx="297">
                  <c:v>269.5664</c:v>
                </c:pt>
                <c:pt idx="298">
                  <c:v>270.5679</c:v>
                </c:pt>
                <c:pt idx="299">
                  <c:v>271.5693</c:v>
                </c:pt>
                <c:pt idx="300">
                  <c:v>272.5708</c:v>
                </c:pt>
                <c:pt idx="301">
                  <c:v>273.5722</c:v>
                </c:pt>
                <c:pt idx="302">
                  <c:v>274.5636</c:v>
                </c:pt>
                <c:pt idx="303">
                  <c:v>275.5651</c:v>
                </c:pt>
                <c:pt idx="304">
                  <c:v>276.5665</c:v>
                </c:pt>
                <c:pt idx="305">
                  <c:v>277.5679</c:v>
                </c:pt>
                <c:pt idx="306">
                  <c:v>278.5694</c:v>
                </c:pt>
                <c:pt idx="307">
                  <c:v>279.5708</c:v>
                </c:pt>
                <c:pt idx="308">
                  <c:v>280.5623</c:v>
                </c:pt>
                <c:pt idx="309">
                  <c:v>281.5637</c:v>
                </c:pt>
                <c:pt idx="310">
                  <c:v>282.5651</c:v>
                </c:pt>
                <c:pt idx="311">
                  <c:v>283.5666</c:v>
                </c:pt>
                <c:pt idx="312">
                  <c:v>284.568</c:v>
                </c:pt>
                <c:pt idx="313">
                  <c:v>285.5695</c:v>
                </c:pt>
                <c:pt idx="314">
                  <c:v>286.5709</c:v>
                </c:pt>
                <c:pt idx="315">
                  <c:v>287.5623</c:v>
                </c:pt>
                <c:pt idx="316">
                  <c:v>288.5638</c:v>
                </c:pt>
                <c:pt idx="317">
                  <c:v>289.5652</c:v>
                </c:pt>
                <c:pt idx="318">
                  <c:v>290.5666</c:v>
                </c:pt>
                <c:pt idx="319">
                  <c:v>291.5681</c:v>
                </c:pt>
                <c:pt idx="320">
                  <c:v>292.5695</c:v>
                </c:pt>
                <c:pt idx="321">
                  <c:v>293.571</c:v>
                </c:pt>
                <c:pt idx="322">
                  <c:v>294.5724</c:v>
                </c:pt>
                <c:pt idx="323">
                  <c:v>295.5638</c:v>
                </c:pt>
                <c:pt idx="324">
                  <c:v>296.5653</c:v>
                </c:pt>
                <c:pt idx="325">
                  <c:v>297.5667</c:v>
                </c:pt>
                <c:pt idx="326">
                  <c:v>298.5681</c:v>
                </c:pt>
                <c:pt idx="327">
                  <c:v>299.5696</c:v>
                </c:pt>
                <c:pt idx="328">
                  <c:v>300.571</c:v>
                </c:pt>
                <c:pt idx="329">
                  <c:v>301.5725</c:v>
                </c:pt>
                <c:pt idx="330">
                  <c:v>302.5639</c:v>
                </c:pt>
                <c:pt idx="331">
                  <c:v>303.5653</c:v>
                </c:pt>
                <c:pt idx="332">
                  <c:v>304.5668</c:v>
                </c:pt>
                <c:pt idx="333">
                  <c:v>305.5682</c:v>
                </c:pt>
                <c:pt idx="334">
                  <c:v>306.5696</c:v>
                </c:pt>
                <c:pt idx="335">
                  <c:v>307.5711</c:v>
                </c:pt>
                <c:pt idx="336">
                  <c:v>308.5625</c:v>
                </c:pt>
                <c:pt idx="337">
                  <c:v>309.564</c:v>
                </c:pt>
                <c:pt idx="338">
                  <c:v>310.5654</c:v>
                </c:pt>
                <c:pt idx="339">
                  <c:v>311.5668</c:v>
                </c:pt>
                <c:pt idx="340">
                  <c:v>312.5683</c:v>
                </c:pt>
                <c:pt idx="341">
                  <c:v>313.5697</c:v>
                </c:pt>
                <c:pt idx="342">
                  <c:v>314.5712</c:v>
                </c:pt>
                <c:pt idx="343">
                  <c:v>315.5726</c:v>
                </c:pt>
                <c:pt idx="344">
                  <c:v>316.564</c:v>
                </c:pt>
                <c:pt idx="345">
                  <c:v>317.5655</c:v>
                </c:pt>
                <c:pt idx="346">
                  <c:v>318.5669</c:v>
                </c:pt>
                <c:pt idx="347">
                  <c:v>319.5683</c:v>
                </c:pt>
                <c:pt idx="348">
                  <c:v>320.5698</c:v>
                </c:pt>
                <c:pt idx="349">
                  <c:v>321.5712</c:v>
                </c:pt>
                <c:pt idx="350">
                  <c:v>322.5626</c:v>
                </c:pt>
                <c:pt idx="351">
                  <c:v>323.5641</c:v>
                </c:pt>
                <c:pt idx="352">
                  <c:v>324.5655</c:v>
                </c:pt>
                <c:pt idx="353">
                  <c:v>325.567</c:v>
                </c:pt>
                <c:pt idx="354">
                  <c:v>326.5684</c:v>
                </c:pt>
                <c:pt idx="355">
                  <c:v>327.5698</c:v>
                </c:pt>
                <c:pt idx="356">
                  <c:v>328.5713</c:v>
                </c:pt>
                <c:pt idx="357">
                  <c:v>329.5627</c:v>
                </c:pt>
                <c:pt idx="358">
                  <c:v>330.5642</c:v>
                </c:pt>
                <c:pt idx="359">
                  <c:v>331.5656</c:v>
                </c:pt>
                <c:pt idx="360">
                  <c:v>332.567</c:v>
                </c:pt>
                <c:pt idx="361">
                  <c:v>333.5685</c:v>
                </c:pt>
                <c:pt idx="362">
                  <c:v>334.5699</c:v>
                </c:pt>
                <c:pt idx="363">
                  <c:v>335.5714</c:v>
                </c:pt>
                <c:pt idx="364">
                  <c:v>336.5728</c:v>
                </c:pt>
                <c:pt idx="365">
                  <c:v>337.5642</c:v>
                </c:pt>
                <c:pt idx="366">
                  <c:v>338.5657</c:v>
                </c:pt>
                <c:pt idx="367">
                  <c:v>339.5671</c:v>
                </c:pt>
                <c:pt idx="368">
                  <c:v>340.5685</c:v>
                </c:pt>
                <c:pt idx="369">
                  <c:v>341.57</c:v>
                </c:pt>
                <c:pt idx="370">
                  <c:v>342.5714</c:v>
                </c:pt>
                <c:pt idx="371">
                  <c:v>343.5729</c:v>
                </c:pt>
                <c:pt idx="372">
                  <c:v>344.5643</c:v>
                </c:pt>
                <c:pt idx="373">
                  <c:v>345.5657</c:v>
                </c:pt>
                <c:pt idx="374">
                  <c:v>346.5672</c:v>
                </c:pt>
                <c:pt idx="375">
                  <c:v>347.5686</c:v>
                </c:pt>
                <c:pt idx="376">
                  <c:v>348.57</c:v>
                </c:pt>
                <c:pt idx="377">
                  <c:v>349.5715</c:v>
                </c:pt>
                <c:pt idx="378">
                  <c:v>350.5629</c:v>
                </c:pt>
                <c:pt idx="379">
                  <c:v>351.5643</c:v>
                </c:pt>
                <c:pt idx="380">
                  <c:v>352.5658</c:v>
                </c:pt>
                <c:pt idx="381">
                  <c:v>353.5672</c:v>
                </c:pt>
                <c:pt idx="382">
                  <c:v>354.5687</c:v>
                </c:pt>
                <c:pt idx="383">
                  <c:v>355.5701</c:v>
                </c:pt>
                <c:pt idx="384">
                  <c:v>356.5715</c:v>
                </c:pt>
                <c:pt idx="385">
                  <c:v>357.573</c:v>
                </c:pt>
                <c:pt idx="386">
                  <c:v>358.5644</c:v>
                </c:pt>
                <c:pt idx="387">
                  <c:v>359.5659</c:v>
                </c:pt>
                <c:pt idx="388">
                  <c:v>360.5673</c:v>
                </c:pt>
                <c:pt idx="389">
                  <c:v>361.5687</c:v>
                </c:pt>
                <c:pt idx="390">
                  <c:v>362.5702</c:v>
                </c:pt>
                <c:pt idx="391">
                  <c:v>363.5716</c:v>
                </c:pt>
                <c:pt idx="392">
                  <c:v>364.5731</c:v>
                </c:pt>
                <c:pt idx="393">
                  <c:v>365.5745</c:v>
                </c:pt>
                <c:pt idx="394">
                  <c:v>366.5659</c:v>
                </c:pt>
                <c:pt idx="395">
                  <c:v>367.5674</c:v>
                </c:pt>
                <c:pt idx="396">
                  <c:v>368.5688</c:v>
                </c:pt>
                <c:pt idx="397">
                  <c:v>369.5702</c:v>
                </c:pt>
                <c:pt idx="398">
                  <c:v>370.5717</c:v>
                </c:pt>
                <c:pt idx="399">
                  <c:v>371.5631</c:v>
                </c:pt>
                <c:pt idx="400">
                  <c:v>372.5645</c:v>
                </c:pt>
                <c:pt idx="401">
                  <c:v>373.566</c:v>
                </c:pt>
                <c:pt idx="402">
                  <c:v>374.5674</c:v>
                </c:pt>
                <c:pt idx="403">
                  <c:v>375.5689</c:v>
                </c:pt>
                <c:pt idx="404">
                  <c:v>376.5703</c:v>
                </c:pt>
                <c:pt idx="405">
                  <c:v>377.5617</c:v>
                </c:pt>
                <c:pt idx="406">
                  <c:v>378.5632</c:v>
                </c:pt>
                <c:pt idx="407">
                  <c:v>379.5646</c:v>
                </c:pt>
                <c:pt idx="408">
                  <c:v>380.5661</c:v>
                </c:pt>
                <c:pt idx="409">
                  <c:v>381.5675</c:v>
                </c:pt>
                <c:pt idx="410">
                  <c:v>382.5689</c:v>
                </c:pt>
                <c:pt idx="411">
                  <c:v>383.5704</c:v>
                </c:pt>
                <c:pt idx="412">
                  <c:v>384.5718</c:v>
                </c:pt>
                <c:pt idx="413">
                  <c:v>385.5632</c:v>
                </c:pt>
                <c:pt idx="414">
                  <c:v>386.5647</c:v>
                </c:pt>
                <c:pt idx="415">
                  <c:v>387.5661</c:v>
                </c:pt>
                <c:pt idx="416">
                  <c:v>388.5676</c:v>
                </c:pt>
                <c:pt idx="417">
                  <c:v>389.569</c:v>
                </c:pt>
                <c:pt idx="418">
                  <c:v>390.5704</c:v>
                </c:pt>
                <c:pt idx="419">
                  <c:v>391.5719</c:v>
                </c:pt>
                <c:pt idx="420">
                  <c:v>392.5633</c:v>
                </c:pt>
                <c:pt idx="421">
                  <c:v>393.5647</c:v>
                </c:pt>
                <c:pt idx="422">
                  <c:v>394.5662</c:v>
                </c:pt>
                <c:pt idx="423">
                  <c:v>395.5676</c:v>
                </c:pt>
                <c:pt idx="424">
                  <c:v>396.5691</c:v>
                </c:pt>
                <c:pt idx="425">
                  <c:v>397.5705</c:v>
                </c:pt>
                <c:pt idx="426">
                  <c:v>398.5719</c:v>
                </c:pt>
                <c:pt idx="427">
                  <c:v>399.5634</c:v>
                </c:pt>
                <c:pt idx="428">
                  <c:v>400.5648</c:v>
                </c:pt>
                <c:pt idx="429">
                  <c:v>401.5662</c:v>
                </c:pt>
                <c:pt idx="430">
                  <c:v>402.5677</c:v>
                </c:pt>
                <c:pt idx="431">
                  <c:v>403.5691</c:v>
                </c:pt>
                <c:pt idx="432">
                  <c:v>404.5706</c:v>
                </c:pt>
                <c:pt idx="433">
                  <c:v>405.572</c:v>
                </c:pt>
                <c:pt idx="434">
                  <c:v>406.5634</c:v>
                </c:pt>
                <c:pt idx="435">
                  <c:v>407.5649</c:v>
                </c:pt>
                <c:pt idx="436">
                  <c:v>408.5663</c:v>
                </c:pt>
                <c:pt idx="437">
                  <c:v>409.5678</c:v>
                </c:pt>
                <c:pt idx="438">
                  <c:v>410.5692</c:v>
                </c:pt>
                <c:pt idx="439">
                  <c:v>411.5706</c:v>
                </c:pt>
                <c:pt idx="440">
                  <c:v>412.5721</c:v>
                </c:pt>
                <c:pt idx="441">
                  <c:v>413.5635</c:v>
                </c:pt>
                <c:pt idx="442">
                  <c:v>414.5649</c:v>
                </c:pt>
                <c:pt idx="443">
                  <c:v>415.5664</c:v>
                </c:pt>
                <c:pt idx="444">
                  <c:v>416.5678</c:v>
                </c:pt>
                <c:pt idx="445">
                  <c:v>417.5693</c:v>
                </c:pt>
                <c:pt idx="446">
                  <c:v>418.5707</c:v>
                </c:pt>
                <c:pt idx="447">
                  <c:v>419.5621</c:v>
                </c:pt>
                <c:pt idx="448">
                  <c:v>420.5736</c:v>
                </c:pt>
                <c:pt idx="449">
                  <c:v>421.565</c:v>
                </c:pt>
                <c:pt idx="450">
                  <c:v>422.5664</c:v>
                </c:pt>
                <c:pt idx="451">
                  <c:v>423.5679</c:v>
                </c:pt>
                <c:pt idx="452">
                  <c:v>424.5693</c:v>
                </c:pt>
                <c:pt idx="453">
                  <c:v>425.5708</c:v>
                </c:pt>
                <c:pt idx="454">
                  <c:v>426.5722</c:v>
                </c:pt>
                <c:pt idx="455">
                  <c:v>427.5636</c:v>
                </c:pt>
                <c:pt idx="456">
                  <c:v>428.5651</c:v>
                </c:pt>
                <c:pt idx="457">
                  <c:v>429.5665</c:v>
                </c:pt>
                <c:pt idx="458">
                  <c:v>430.568</c:v>
                </c:pt>
                <c:pt idx="459">
                  <c:v>431.5694</c:v>
                </c:pt>
                <c:pt idx="460">
                  <c:v>432.5708</c:v>
                </c:pt>
                <c:pt idx="461">
                  <c:v>433.5723</c:v>
                </c:pt>
                <c:pt idx="462">
                  <c:v>434.5637</c:v>
                </c:pt>
                <c:pt idx="463">
                  <c:v>435.5651</c:v>
                </c:pt>
                <c:pt idx="464">
                  <c:v>436.5666</c:v>
                </c:pt>
                <c:pt idx="465">
                  <c:v>437.568</c:v>
                </c:pt>
                <c:pt idx="466">
                  <c:v>438.5695</c:v>
                </c:pt>
                <c:pt idx="467">
                  <c:v>439.5709</c:v>
                </c:pt>
                <c:pt idx="468">
                  <c:v>440.5723</c:v>
                </c:pt>
                <c:pt idx="469">
                  <c:v>441.5638</c:v>
                </c:pt>
                <c:pt idx="470">
                  <c:v>442.5652</c:v>
                </c:pt>
                <c:pt idx="471">
                  <c:v>443.5666</c:v>
                </c:pt>
                <c:pt idx="472">
                  <c:v>444.5681</c:v>
                </c:pt>
                <c:pt idx="473">
                  <c:v>445.5695</c:v>
                </c:pt>
                <c:pt idx="474">
                  <c:v>446.571</c:v>
                </c:pt>
                <c:pt idx="475">
                  <c:v>447.5724</c:v>
                </c:pt>
                <c:pt idx="476">
                  <c:v>448.5638</c:v>
                </c:pt>
                <c:pt idx="477">
                  <c:v>449.5653</c:v>
                </c:pt>
                <c:pt idx="478">
                  <c:v>450.5667</c:v>
                </c:pt>
                <c:pt idx="479">
                  <c:v>451.5681</c:v>
                </c:pt>
                <c:pt idx="480">
                  <c:v>452.5696</c:v>
                </c:pt>
                <c:pt idx="481">
                  <c:v>453.571</c:v>
                </c:pt>
                <c:pt idx="482">
                  <c:v>454.5725</c:v>
                </c:pt>
                <c:pt idx="483">
                  <c:v>455.5639</c:v>
                </c:pt>
                <c:pt idx="484">
                  <c:v>456.5653</c:v>
                </c:pt>
                <c:pt idx="485">
                  <c:v>457.5668</c:v>
                </c:pt>
                <c:pt idx="486">
                  <c:v>458.5682</c:v>
                </c:pt>
                <c:pt idx="487">
                  <c:v>459.5697</c:v>
                </c:pt>
                <c:pt idx="488">
                  <c:v>460.5711</c:v>
                </c:pt>
                <c:pt idx="489">
                  <c:v>461.5625</c:v>
                </c:pt>
                <c:pt idx="490">
                  <c:v>462.564</c:v>
                </c:pt>
                <c:pt idx="491">
                  <c:v>463.5654</c:v>
                </c:pt>
                <c:pt idx="492">
                  <c:v>464.5668</c:v>
                </c:pt>
                <c:pt idx="493">
                  <c:v>465.5683</c:v>
                </c:pt>
                <c:pt idx="494">
                  <c:v>466.5697</c:v>
                </c:pt>
                <c:pt idx="495">
                  <c:v>467.5712</c:v>
                </c:pt>
                <c:pt idx="496">
                  <c:v>468.5726</c:v>
                </c:pt>
                <c:pt idx="497">
                  <c:v>469.564</c:v>
                </c:pt>
                <c:pt idx="498">
                  <c:v>470.5655</c:v>
                </c:pt>
                <c:pt idx="499">
                  <c:v>471.5669</c:v>
                </c:pt>
                <c:pt idx="500">
                  <c:v>472.5683</c:v>
                </c:pt>
                <c:pt idx="501">
                  <c:v>473.5698</c:v>
                </c:pt>
                <c:pt idx="502">
                  <c:v>474.5712</c:v>
                </c:pt>
                <c:pt idx="503">
                  <c:v>475.5626</c:v>
                </c:pt>
                <c:pt idx="504">
                  <c:v>476.5641</c:v>
                </c:pt>
                <c:pt idx="505">
                  <c:v>477.5655</c:v>
                </c:pt>
                <c:pt idx="506">
                  <c:v>478.567</c:v>
                </c:pt>
                <c:pt idx="507">
                  <c:v>479.5684</c:v>
                </c:pt>
                <c:pt idx="508">
                  <c:v>480.5698</c:v>
                </c:pt>
                <c:pt idx="509">
                  <c:v>481.5713</c:v>
                </c:pt>
                <c:pt idx="510">
                  <c:v>482.5627</c:v>
                </c:pt>
                <c:pt idx="511">
                  <c:v>483.5642</c:v>
                </c:pt>
                <c:pt idx="512">
                  <c:v>484.5656</c:v>
                </c:pt>
                <c:pt idx="513">
                  <c:v>485.567</c:v>
                </c:pt>
                <c:pt idx="514">
                  <c:v>486.5685</c:v>
                </c:pt>
                <c:pt idx="515">
                  <c:v>487.5699</c:v>
                </c:pt>
                <c:pt idx="516">
                  <c:v>488.5714</c:v>
                </c:pt>
                <c:pt idx="517">
                  <c:v>489.5728</c:v>
                </c:pt>
                <c:pt idx="518">
                  <c:v>490.5642</c:v>
                </c:pt>
                <c:pt idx="519">
                  <c:v>491.5657</c:v>
                </c:pt>
                <c:pt idx="520">
                  <c:v>492.5671</c:v>
                </c:pt>
                <c:pt idx="521">
                  <c:v>493.5685</c:v>
                </c:pt>
                <c:pt idx="522">
                  <c:v>494.57</c:v>
                </c:pt>
                <c:pt idx="523">
                  <c:v>495.5714</c:v>
                </c:pt>
                <c:pt idx="524">
                  <c:v>496.5729</c:v>
                </c:pt>
                <c:pt idx="525">
                  <c:v>497.5643</c:v>
                </c:pt>
                <c:pt idx="526">
                  <c:v>498.5657</c:v>
                </c:pt>
                <c:pt idx="527">
                  <c:v>499.5672</c:v>
                </c:pt>
                <c:pt idx="528">
                  <c:v>500.5686</c:v>
                </c:pt>
                <c:pt idx="529">
                  <c:v>501.57</c:v>
                </c:pt>
                <c:pt idx="530">
                  <c:v>502.5715</c:v>
                </c:pt>
                <c:pt idx="531">
                  <c:v>503.5629</c:v>
                </c:pt>
                <c:pt idx="532">
                  <c:v>504.5644</c:v>
                </c:pt>
                <c:pt idx="533">
                  <c:v>505.5658</c:v>
                </c:pt>
                <c:pt idx="534">
                  <c:v>506.5672</c:v>
                </c:pt>
                <c:pt idx="535">
                  <c:v>507.5687</c:v>
                </c:pt>
                <c:pt idx="536">
                  <c:v>508.5701</c:v>
                </c:pt>
                <c:pt idx="537">
                  <c:v>509.5716</c:v>
                </c:pt>
                <c:pt idx="538">
                  <c:v>510.563</c:v>
                </c:pt>
                <c:pt idx="539">
                  <c:v>511.5644</c:v>
                </c:pt>
                <c:pt idx="540">
                  <c:v>512.5659</c:v>
                </c:pt>
                <c:pt idx="541">
                  <c:v>513.5673</c:v>
                </c:pt>
                <c:pt idx="542">
                  <c:v>514.5687</c:v>
                </c:pt>
                <c:pt idx="543">
                  <c:v>515.5702</c:v>
                </c:pt>
                <c:pt idx="544">
                  <c:v>516.5716</c:v>
                </c:pt>
                <c:pt idx="545">
                  <c:v>517.5731</c:v>
                </c:pt>
                <c:pt idx="546">
                  <c:v>518.5645</c:v>
                </c:pt>
                <c:pt idx="547">
                  <c:v>519.5659</c:v>
                </c:pt>
                <c:pt idx="548">
                  <c:v>520.5674</c:v>
                </c:pt>
                <c:pt idx="549">
                  <c:v>521.5688</c:v>
                </c:pt>
                <c:pt idx="550">
                  <c:v>522.5702</c:v>
                </c:pt>
                <c:pt idx="551">
                  <c:v>523.5717</c:v>
                </c:pt>
                <c:pt idx="552">
                  <c:v>524.5631</c:v>
                </c:pt>
                <c:pt idx="553">
                  <c:v>525.5645</c:v>
                </c:pt>
                <c:pt idx="554">
                  <c:v>526.566</c:v>
                </c:pt>
                <c:pt idx="555">
                  <c:v>527.5674</c:v>
                </c:pt>
                <c:pt idx="556">
                  <c:v>528.5689</c:v>
                </c:pt>
                <c:pt idx="557">
                  <c:v>529.5703</c:v>
                </c:pt>
                <c:pt idx="558">
                  <c:v>530.5717</c:v>
                </c:pt>
                <c:pt idx="559">
                  <c:v>531.5732</c:v>
                </c:pt>
                <c:pt idx="560">
                  <c:v>532.5646</c:v>
                </c:pt>
                <c:pt idx="561">
                  <c:v>533.5661</c:v>
                </c:pt>
                <c:pt idx="562">
                  <c:v>534.5675</c:v>
                </c:pt>
                <c:pt idx="563">
                  <c:v>535.5689</c:v>
                </c:pt>
                <c:pt idx="564">
                  <c:v>536.5704</c:v>
                </c:pt>
                <c:pt idx="565">
                  <c:v>537.5718</c:v>
                </c:pt>
                <c:pt idx="566">
                  <c:v>538.5632</c:v>
                </c:pt>
                <c:pt idx="567">
                  <c:v>539.5647</c:v>
                </c:pt>
                <c:pt idx="568">
                  <c:v>540.5661</c:v>
                </c:pt>
                <c:pt idx="569">
                  <c:v>541.5676</c:v>
                </c:pt>
                <c:pt idx="570">
                  <c:v>542.569</c:v>
                </c:pt>
                <c:pt idx="571">
                  <c:v>543.5704</c:v>
                </c:pt>
                <c:pt idx="572">
                  <c:v>544.5719</c:v>
                </c:pt>
                <c:pt idx="573">
                  <c:v>545.5733</c:v>
                </c:pt>
                <c:pt idx="574">
                  <c:v>546.6449</c:v>
                </c:pt>
                <c:pt idx="575">
                  <c:v>547.5662</c:v>
                </c:pt>
                <c:pt idx="576">
                  <c:v>548.5676</c:v>
                </c:pt>
                <c:pt idx="577">
                  <c:v>549.5691</c:v>
                </c:pt>
                <c:pt idx="578">
                  <c:v>550.5705</c:v>
                </c:pt>
                <c:pt idx="579">
                  <c:v>551.5719</c:v>
                </c:pt>
                <c:pt idx="580">
                  <c:v>552.5634</c:v>
                </c:pt>
                <c:pt idx="581">
                  <c:v>553.5648</c:v>
                </c:pt>
                <c:pt idx="582">
                  <c:v>554.5663</c:v>
                </c:pt>
                <c:pt idx="583">
                  <c:v>555.5677</c:v>
                </c:pt>
                <c:pt idx="584">
                  <c:v>556.5691</c:v>
                </c:pt>
                <c:pt idx="585">
                  <c:v>557.5706</c:v>
                </c:pt>
                <c:pt idx="586">
                  <c:v>558.572</c:v>
                </c:pt>
                <c:pt idx="587">
                  <c:v>559.5634</c:v>
                </c:pt>
                <c:pt idx="588">
                  <c:v>560.5649</c:v>
                </c:pt>
                <c:pt idx="589">
                  <c:v>561.5663</c:v>
                </c:pt>
                <c:pt idx="590">
                  <c:v>562.5678</c:v>
                </c:pt>
                <c:pt idx="591">
                  <c:v>563.5692</c:v>
                </c:pt>
                <c:pt idx="592">
                  <c:v>564.5706</c:v>
                </c:pt>
                <c:pt idx="593">
                  <c:v>565.5721</c:v>
                </c:pt>
                <c:pt idx="594">
                  <c:v>566.5635</c:v>
                </c:pt>
                <c:pt idx="595">
                  <c:v>567.5649</c:v>
                </c:pt>
                <c:pt idx="596">
                  <c:v>568.5664</c:v>
                </c:pt>
                <c:pt idx="597">
                  <c:v>569.5678</c:v>
                </c:pt>
                <c:pt idx="598">
                  <c:v>570.5693</c:v>
                </c:pt>
                <c:pt idx="599">
                  <c:v>571.5707</c:v>
                </c:pt>
                <c:pt idx="600">
                  <c:v>572.5721</c:v>
                </c:pt>
                <c:pt idx="601">
                  <c:v>573.5736</c:v>
                </c:pt>
                <c:pt idx="602">
                  <c:v>574.565</c:v>
                </c:pt>
                <c:pt idx="603">
                  <c:v>575.5664</c:v>
                </c:pt>
                <c:pt idx="604">
                  <c:v>576.5679</c:v>
                </c:pt>
                <c:pt idx="605">
                  <c:v>577.5693</c:v>
                </c:pt>
                <c:pt idx="606">
                  <c:v>578.5708</c:v>
                </c:pt>
                <c:pt idx="607">
                  <c:v>579.5722</c:v>
                </c:pt>
                <c:pt idx="608">
                  <c:v>580.5636</c:v>
                </c:pt>
                <c:pt idx="609">
                  <c:v>581.5651</c:v>
                </c:pt>
                <c:pt idx="610">
                  <c:v>582.5665</c:v>
                </c:pt>
                <c:pt idx="611">
                  <c:v>583.568</c:v>
                </c:pt>
                <c:pt idx="612">
                  <c:v>584.5694</c:v>
                </c:pt>
                <c:pt idx="613">
                  <c:v>585.5708</c:v>
                </c:pt>
                <c:pt idx="614">
                  <c:v>586.5723</c:v>
                </c:pt>
                <c:pt idx="615">
                  <c:v>587.5637</c:v>
                </c:pt>
                <c:pt idx="616">
                  <c:v>588.5651</c:v>
                </c:pt>
                <c:pt idx="617">
                  <c:v>589.5666</c:v>
                </c:pt>
                <c:pt idx="618">
                  <c:v>590.568</c:v>
                </c:pt>
                <c:pt idx="619">
                  <c:v>591.5695</c:v>
                </c:pt>
                <c:pt idx="620">
                  <c:v>592.5709</c:v>
                </c:pt>
                <c:pt idx="621">
                  <c:v>593.5723</c:v>
                </c:pt>
                <c:pt idx="622">
                  <c:v>594.5638</c:v>
                </c:pt>
                <c:pt idx="623">
                  <c:v>595.5652</c:v>
                </c:pt>
                <c:pt idx="624">
                  <c:v>596.5666</c:v>
                </c:pt>
                <c:pt idx="625">
                  <c:v>597.5681</c:v>
                </c:pt>
                <c:pt idx="626">
                  <c:v>598.5695</c:v>
                </c:pt>
                <c:pt idx="627">
                  <c:v>599.571</c:v>
                </c:pt>
                <c:pt idx="628">
                  <c:v>600.5724</c:v>
                </c:pt>
                <c:pt idx="629">
                  <c:v>601.5638</c:v>
                </c:pt>
                <c:pt idx="630">
                  <c:v>602.5653</c:v>
                </c:pt>
                <c:pt idx="631">
                  <c:v>603.5667</c:v>
                </c:pt>
                <c:pt idx="632">
                  <c:v>604.5682</c:v>
                </c:pt>
                <c:pt idx="633">
                  <c:v>605.5696</c:v>
                </c:pt>
                <c:pt idx="634">
                  <c:v>606.571</c:v>
                </c:pt>
                <c:pt idx="635">
                  <c:v>607.5725</c:v>
                </c:pt>
                <c:pt idx="636">
                  <c:v>608.5639</c:v>
                </c:pt>
                <c:pt idx="637">
                  <c:v>609.5653</c:v>
                </c:pt>
                <c:pt idx="638">
                  <c:v>610.5668</c:v>
                </c:pt>
                <c:pt idx="639">
                  <c:v>611.5682</c:v>
                </c:pt>
                <c:pt idx="640">
                  <c:v>612.5697</c:v>
                </c:pt>
                <c:pt idx="641">
                  <c:v>613.5711</c:v>
                </c:pt>
                <c:pt idx="642">
                  <c:v>614.5725</c:v>
                </c:pt>
                <c:pt idx="643">
                  <c:v>615.564</c:v>
                </c:pt>
                <c:pt idx="644">
                  <c:v>616.5654</c:v>
                </c:pt>
                <c:pt idx="645">
                  <c:v>617.5668</c:v>
                </c:pt>
                <c:pt idx="646">
                  <c:v>618.5683</c:v>
                </c:pt>
                <c:pt idx="647">
                  <c:v>619.5697</c:v>
                </c:pt>
                <c:pt idx="648">
                  <c:v>620.5712</c:v>
                </c:pt>
                <c:pt idx="649">
                  <c:v>621.5726</c:v>
                </c:pt>
                <c:pt idx="650">
                  <c:v>622.564</c:v>
                </c:pt>
                <c:pt idx="651">
                  <c:v>623.5655</c:v>
                </c:pt>
                <c:pt idx="652">
                  <c:v>624.5669</c:v>
                </c:pt>
                <c:pt idx="653">
                  <c:v>625.5683</c:v>
                </c:pt>
                <c:pt idx="654">
                  <c:v>626.5698</c:v>
                </c:pt>
                <c:pt idx="655">
                  <c:v>627.5712</c:v>
                </c:pt>
                <c:pt idx="656">
                  <c:v>628.5727</c:v>
                </c:pt>
                <c:pt idx="657">
                  <c:v>629.5641</c:v>
                </c:pt>
                <c:pt idx="658">
                  <c:v>630.5655</c:v>
                </c:pt>
                <c:pt idx="659">
                  <c:v>631.567</c:v>
                </c:pt>
                <c:pt idx="660">
                  <c:v>632.5684</c:v>
                </c:pt>
                <c:pt idx="661">
                  <c:v>633.5699</c:v>
                </c:pt>
                <c:pt idx="662">
                  <c:v>634.5713</c:v>
                </c:pt>
                <c:pt idx="663">
                  <c:v>635.5727</c:v>
                </c:pt>
                <c:pt idx="664">
                  <c:v>636.5642</c:v>
                </c:pt>
                <c:pt idx="665">
                  <c:v>637.5656</c:v>
                </c:pt>
                <c:pt idx="666">
                  <c:v>638.567</c:v>
                </c:pt>
                <c:pt idx="667">
                  <c:v>639.5685</c:v>
                </c:pt>
                <c:pt idx="668">
                  <c:v>640.5699</c:v>
                </c:pt>
                <c:pt idx="669">
                  <c:v>641.5714</c:v>
                </c:pt>
                <c:pt idx="670">
                  <c:v>642.5728</c:v>
                </c:pt>
                <c:pt idx="671">
                  <c:v>643.5642</c:v>
                </c:pt>
                <c:pt idx="672">
                  <c:v>644.5657</c:v>
                </c:pt>
                <c:pt idx="673">
                  <c:v>645.5671</c:v>
                </c:pt>
                <c:pt idx="674">
                  <c:v>646.5685</c:v>
                </c:pt>
                <c:pt idx="675">
                  <c:v>647.57</c:v>
                </c:pt>
                <c:pt idx="676">
                  <c:v>648.5714</c:v>
                </c:pt>
                <c:pt idx="677">
                  <c:v>649.5729</c:v>
                </c:pt>
                <c:pt idx="678">
                  <c:v>650.5643</c:v>
                </c:pt>
                <c:pt idx="679">
                  <c:v>651.5657</c:v>
                </c:pt>
                <c:pt idx="680">
                  <c:v>652.5672</c:v>
                </c:pt>
                <c:pt idx="681">
                  <c:v>653.5686</c:v>
                </c:pt>
                <c:pt idx="682">
                  <c:v>654.57</c:v>
                </c:pt>
                <c:pt idx="683">
                  <c:v>655.5715</c:v>
                </c:pt>
                <c:pt idx="684">
                  <c:v>656.5729</c:v>
                </c:pt>
                <c:pt idx="685">
                  <c:v>657.5644</c:v>
                </c:pt>
                <c:pt idx="686">
                  <c:v>658.5658</c:v>
                </c:pt>
                <c:pt idx="687">
                  <c:v>659.5672</c:v>
                </c:pt>
                <c:pt idx="688">
                  <c:v>660.5687</c:v>
                </c:pt>
                <c:pt idx="689">
                  <c:v>661.5701</c:v>
                </c:pt>
                <c:pt idx="690">
                  <c:v>662.5716</c:v>
                </c:pt>
                <c:pt idx="691">
                  <c:v>663.563</c:v>
                </c:pt>
                <c:pt idx="692">
                  <c:v>664.5644</c:v>
                </c:pt>
                <c:pt idx="693">
                  <c:v>665.5659</c:v>
                </c:pt>
                <c:pt idx="694">
                  <c:v>666.5673</c:v>
                </c:pt>
                <c:pt idx="695">
                  <c:v>667.5687</c:v>
                </c:pt>
                <c:pt idx="696">
                  <c:v>668.5702</c:v>
                </c:pt>
                <c:pt idx="697">
                  <c:v>669.5716</c:v>
                </c:pt>
                <c:pt idx="698">
                  <c:v>670.5731</c:v>
                </c:pt>
                <c:pt idx="699">
                  <c:v>671.5645</c:v>
                </c:pt>
                <c:pt idx="700">
                  <c:v>672.5659</c:v>
                </c:pt>
                <c:pt idx="701">
                  <c:v>673.5674</c:v>
                </c:pt>
                <c:pt idx="702">
                  <c:v>674.5688</c:v>
                </c:pt>
                <c:pt idx="703">
                  <c:v>675.5702</c:v>
                </c:pt>
                <c:pt idx="704">
                  <c:v>676.5717</c:v>
                </c:pt>
                <c:pt idx="705">
                  <c:v>677.5731</c:v>
                </c:pt>
                <c:pt idx="706">
                  <c:v>678.5646</c:v>
                </c:pt>
                <c:pt idx="707">
                  <c:v>679.566</c:v>
                </c:pt>
                <c:pt idx="708">
                  <c:v>680.5674</c:v>
                </c:pt>
                <c:pt idx="709">
                  <c:v>681.5689</c:v>
                </c:pt>
                <c:pt idx="710">
                  <c:v>682.5703</c:v>
                </c:pt>
                <c:pt idx="711">
                  <c:v>683.5718</c:v>
                </c:pt>
                <c:pt idx="712">
                  <c:v>684.5732</c:v>
                </c:pt>
                <c:pt idx="713">
                  <c:v>685.5646</c:v>
                </c:pt>
                <c:pt idx="714">
                  <c:v>686.5661</c:v>
                </c:pt>
                <c:pt idx="715">
                  <c:v>687.5675</c:v>
                </c:pt>
                <c:pt idx="716">
                  <c:v>688.5689</c:v>
                </c:pt>
                <c:pt idx="717">
                  <c:v>689.5704</c:v>
                </c:pt>
                <c:pt idx="718">
                  <c:v>690.5718</c:v>
                </c:pt>
                <c:pt idx="719">
                  <c:v>691.5632</c:v>
                </c:pt>
                <c:pt idx="720">
                  <c:v>692.5647</c:v>
                </c:pt>
                <c:pt idx="721">
                  <c:v>693.5661</c:v>
                </c:pt>
                <c:pt idx="722">
                  <c:v>694.5676</c:v>
                </c:pt>
                <c:pt idx="723">
                  <c:v>695.569</c:v>
                </c:pt>
                <c:pt idx="724">
                  <c:v>696.5704</c:v>
                </c:pt>
                <c:pt idx="725">
                  <c:v>697.5719</c:v>
                </c:pt>
                <c:pt idx="726">
                  <c:v>698.5733</c:v>
                </c:pt>
                <c:pt idx="727">
                  <c:v>699.5647</c:v>
                </c:pt>
                <c:pt idx="728">
                  <c:v>700.5662</c:v>
                </c:pt>
                <c:pt idx="729">
                  <c:v>701.5676</c:v>
                </c:pt>
                <c:pt idx="730">
                  <c:v>702.5691</c:v>
                </c:pt>
                <c:pt idx="731">
                  <c:v>703.5705</c:v>
                </c:pt>
                <c:pt idx="732">
                  <c:v>704.5719</c:v>
                </c:pt>
                <c:pt idx="733">
                  <c:v>705.5734</c:v>
                </c:pt>
                <c:pt idx="734">
                  <c:v>706.5648</c:v>
                </c:pt>
                <c:pt idx="735">
                  <c:v>707.5663</c:v>
                </c:pt>
                <c:pt idx="736">
                  <c:v>708.5677</c:v>
                </c:pt>
                <c:pt idx="737">
                  <c:v>709.5691</c:v>
                </c:pt>
                <c:pt idx="738">
                  <c:v>710.5706</c:v>
                </c:pt>
                <c:pt idx="739">
                  <c:v>711.562</c:v>
                </c:pt>
                <c:pt idx="740">
                  <c:v>712.5634</c:v>
                </c:pt>
                <c:pt idx="741">
                  <c:v>713.5649</c:v>
                </c:pt>
                <c:pt idx="742">
                  <c:v>714.5663</c:v>
                </c:pt>
                <c:pt idx="743">
                  <c:v>715.5678</c:v>
                </c:pt>
                <c:pt idx="744">
                  <c:v>716.5692</c:v>
                </c:pt>
                <c:pt idx="745">
                  <c:v>717.5706</c:v>
                </c:pt>
                <c:pt idx="746">
                  <c:v>718.5721</c:v>
                </c:pt>
                <c:pt idx="747">
                  <c:v>719.5735</c:v>
                </c:pt>
                <c:pt idx="748">
                  <c:v>720.5649</c:v>
                </c:pt>
                <c:pt idx="749">
                  <c:v>721.5664</c:v>
                </c:pt>
                <c:pt idx="750">
                  <c:v>722.5678</c:v>
                </c:pt>
                <c:pt idx="751">
                  <c:v>723.5693</c:v>
                </c:pt>
                <c:pt idx="752">
                  <c:v>724.5707</c:v>
                </c:pt>
                <c:pt idx="753">
                  <c:v>725.5721</c:v>
                </c:pt>
                <c:pt idx="754">
                  <c:v>726.5636</c:v>
                </c:pt>
                <c:pt idx="755">
                  <c:v>727.565</c:v>
                </c:pt>
                <c:pt idx="756">
                  <c:v>728.5665</c:v>
                </c:pt>
                <c:pt idx="757">
                  <c:v>729.5679</c:v>
                </c:pt>
                <c:pt idx="758">
                  <c:v>730.5693</c:v>
                </c:pt>
                <c:pt idx="759">
                  <c:v>731.5708</c:v>
                </c:pt>
                <c:pt idx="760">
                  <c:v>732.5722</c:v>
                </c:pt>
                <c:pt idx="761">
                  <c:v>733.5636</c:v>
                </c:pt>
                <c:pt idx="762">
                  <c:v>734.5651</c:v>
                </c:pt>
                <c:pt idx="763">
                  <c:v>735.5665</c:v>
                </c:pt>
                <c:pt idx="764">
                  <c:v>736.568</c:v>
                </c:pt>
                <c:pt idx="765">
                  <c:v>737.5694</c:v>
                </c:pt>
                <c:pt idx="766">
                  <c:v>738.5708</c:v>
                </c:pt>
                <c:pt idx="767">
                  <c:v>739.5723</c:v>
                </c:pt>
                <c:pt idx="768">
                  <c:v>740.5637</c:v>
                </c:pt>
                <c:pt idx="769">
                  <c:v>741.5651</c:v>
                </c:pt>
                <c:pt idx="770">
                  <c:v>742.5666</c:v>
                </c:pt>
                <c:pt idx="771">
                  <c:v>743.568</c:v>
                </c:pt>
                <c:pt idx="772">
                  <c:v>744.5695</c:v>
                </c:pt>
                <c:pt idx="773">
                  <c:v>745.5709</c:v>
                </c:pt>
                <c:pt idx="774">
                  <c:v>746.5723</c:v>
                </c:pt>
                <c:pt idx="775">
                  <c:v>747.5738</c:v>
                </c:pt>
                <c:pt idx="776">
                  <c:v>748.5652</c:v>
                </c:pt>
                <c:pt idx="777">
                  <c:v>749.5666</c:v>
                </c:pt>
                <c:pt idx="778">
                  <c:v>750.5681</c:v>
                </c:pt>
                <c:pt idx="779">
                  <c:v>751.5695</c:v>
                </c:pt>
                <c:pt idx="780">
                  <c:v>752.571</c:v>
                </c:pt>
                <c:pt idx="781">
                  <c:v>753.5724</c:v>
                </c:pt>
                <c:pt idx="782">
                  <c:v>754.5638</c:v>
                </c:pt>
                <c:pt idx="783">
                  <c:v>755.5653</c:v>
                </c:pt>
                <c:pt idx="784">
                  <c:v>756.5667</c:v>
                </c:pt>
                <c:pt idx="785">
                  <c:v>757.5682</c:v>
                </c:pt>
                <c:pt idx="786">
                  <c:v>758.5696</c:v>
                </c:pt>
                <c:pt idx="787">
                  <c:v>759.571</c:v>
                </c:pt>
                <c:pt idx="788">
                  <c:v>760.5725</c:v>
                </c:pt>
                <c:pt idx="789">
                  <c:v>761.5639</c:v>
                </c:pt>
                <c:pt idx="790">
                  <c:v>762.5653</c:v>
                </c:pt>
                <c:pt idx="791">
                  <c:v>763.5668</c:v>
                </c:pt>
                <c:pt idx="792">
                  <c:v>764.5682</c:v>
                </c:pt>
                <c:pt idx="793">
                  <c:v>765.5697</c:v>
                </c:pt>
                <c:pt idx="794">
                  <c:v>766.5711</c:v>
                </c:pt>
                <c:pt idx="795">
                  <c:v>767.5725</c:v>
                </c:pt>
                <c:pt idx="796">
                  <c:v>768.564</c:v>
                </c:pt>
                <c:pt idx="797">
                  <c:v>769.5654</c:v>
                </c:pt>
                <c:pt idx="798">
                  <c:v>770.5668</c:v>
                </c:pt>
                <c:pt idx="799">
                  <c:v>771.5683</c:v>
                </c:pt>
                <c:pt idx="800">
                  <c:v>772.5697</c:v>
                </c:pt>
                <c:pt idx="801">
                  <c:v>773.5712</c:v>
                </c:pt>
                <c:pt idx="802">
                  <c:v>774.5726</c:v>
                </c:pt>
                <c:pt idx="803">
                  <c:v>775.564</c:v>
                </c:pt>
                <c:pt idx="804">
                  <c:v>776.5655</c:v>
                </c:pt>
                <c:pt idx="805">
                  <c:v>777.5669</c:v>
                </c:pt>
                <c:pt idx="806">
                  <c:v>778.5684</c:v>
                </c:pt>
                <c:pt idx="807">
                  <c:v>779.5698</c:v>
                </c:pt>
                <c:pt idx="808">
                  <c:v>780.5712</c:v>
                </c:pt>
                <c:pt idx="809">
                  <c:v>781.5727</c:v>
                </c:pt>
                <c:pt idx="810">
                  <c:v>782.5641</c:v>
                </c:pt>
                <c:pt idx="811">
                  <c:v>783.5655</c:v>
                </c:pt>
                <c:pt idx="812">
                  <c:v>784.567</c:v>
                </c:pt>
                <c:pt idx="813">
                  <c:v>785.5684</c:v>
                </c:pt>
                <c:pt idx="814">
                  <c:v>786.5699</c:v>
                </c:pt>
                <c:pt idx="815">
                  <c:v>787.5713</c:v>
                </c:pt>
                <c:pt idx="816">
                  <c:v>788.5627</c:v>
                </c:pt>
                <c:pt idx="817">
                  <c:v>789.5642</c:v>
                </c:pt>
                <c:pt idx="818">
                  <c:v>790.5656</c:v>
                </c:pt>
                <c:pt idx="819">
                  <c:v>791.567</c:v>
                </c:pt>
                <c:pt idx="820">
                  <c:v>792.5685</c:v>
                </c:pt>
                <c:pt idx="821">
                  <c:v>793.5699</c:v>
                </c:pt>
                <c:pt idx="822">
                  <c:v>794.5714</c:v>
                </c:pt>
                <c:pt idx="823">
                  <c:v>795.5728</c:v>
                </c:pt>
                <c:pt idx="824">
                  <c:v>796.5642</c:v>
                </c:pt>
                <c:pt idx="825">
                  <c:v>797.5657</c:v>
                </c:pt>
                <c:pt idx="826">
                  <c:v>798.5671</c:v>
                </c:pt>
                <c:pt idx="827">
                  <c:v>799.5685</c:v>
                </c:pt>
                <c:pt idx="828">
                  <c:v>800.57</c:v>
                </c:pt>
                <c:pt idx="829">
                  <c:v>801.5714</c:v>
                </c:pt>
                <c:pt idx="830">
                  <c:v>802.5729</c:v>
                </c:pt>
                <c:pt idx="831">
                  <c:v>803.5643</c:v>
                </c:pt>
                <c:pt idx="832">
                  <c:v>804.5657</c:v>
                </c:pt>
                <c:pt idx="833">
                  <c:v>805.5672</c:v>
                </c:pt>
                <c:pt idx="834">
                  <c:v>806.5686</c:v>
                </c:pt>
                <c:pt idx="835">
                  <c:v>807.5701</c:v>
                </c:pt>
                <c:pt idx="836">
                  <c:v>808.5715</c:v>
                </c:pt>
                <c:pt idx="837">
                  <c:v>809.5629</c:v>
                </c:pt>
                <c:pt idx="838">
                  <c:v>810.5644</c:v>
                </c:pt>
                <c:pt idx="839">
                  <c:v>811.5658</c:v>
                </c:pt>
                <c:pt idx="840">
                  <c:v>812.5672</c:v>
                </c:pt>
                <c:pt idx="841">
                  <c:v>813.5687</c:v>
                </c:pt>
                <c:pt idx="842">
                  <c:v>814.5701</c:v>
                </c:pt>
                <c:pt idx="843">
                  <c:v>815.5716</c:v>
                </c:pt>
                <c:pt idx="844">
                  <c:v>816.563</c:v>
                </c:pt>
                <c:pt idx="845">
                  <c:v>817.5644</c:v>
                </c:pt>
                <c:pt idx="846">
                  <c:v>818.5659</c:v>
                </c:pt>
                <c:pt idx="847">
                  <c:v>819.5673</c:v>
                </c:pt>
                <c:pt idx="848">
                  <c:v>820.5687</c:v>
                </c:pt>
                <c:pt idx="849">
                  <c:v>821.5702</c:v>
                </c:pt>
                <c:pt idx="850">
                  <c:v>822.5716</c:v>
                </c:pt>
                <c:pt idx="851">
                  <c:v>823.5731</c:v>
                </c:pt>
                <c:pt idx="852">
                  <c:v>824.5645</c:v>
                </c:pt>
                <c:pt idx="853">
                  <c:v>825.5659</c:v>
                </c:pt>
                <c:pt idx="854">
                  <c:v>826.5674</c:v>
                </c:pt>
                <c:pt idx="855">
                  <c:v>827.5688</c:v>
                </c:pt>
                <c:pt idx="856">
                  <c:v>828.5702</c:v>
                </c:pt>
                <c:pt idx="857">
                  <c:v>829.5717</c:v>
                </c:pt>
                <c:pt idx="858">
                  <c:v>830.5731</c:v>
                </c:pt>
                <c:pt idx="859">
                  <c:v>831.5646</c:v>
                </c:pt>
                <c:pt idx="860">
                  <c:v>832.566</c:v>
                </c:pt>
                <c:pt idx="861">
                  <c:v>833.5674</c:v>
                </c:pt>
                <c:pt idx="862">
                  <c:v>834.5689</c:v>
                </c:pt>
                <c:pt idx="863">
                  <c:v>835.5703</c:v>
                </c:pt>
                <c:pt idx="864">
                  <c:v>836.5718</c:v>
                </c:pt>
                <c:pt idx="865">
                  <c:v>837.5732</c:v>
                </c:pt>
                <c:pt idx="866">
                  <c:v>838.5646</c:v>
                </c:pt>
                <c:pt idx="867">
                  <c:v>839.5661</c:v>
                </c:pt>
                <c:pt idx="868">
                  <c:v>840.5675</c:v>
                </c:pt>
                <c:pt idx="869">
                  <c:v>841.5689</c:v>
                </c:pt>
                <c:pt idx="870">
                  <c:v>842.5704</c:v>
                </c:pt>
                <c:pt idx="871">
                  <c:v>843.5718</c:v>
                </c:pt>
                <c:pt idx="872">
                  <c:v>844.5632</c:v>
                </c:pt>
                <c:pt idx="873">
                  <c:v>845.5647</c:v>
                </c:pt>
                <c:pt idx="874">
                  <c:v>846.5661</c:v>
                </c:pt>
                <c:pt idx="875">
                  <c:v>847.5676</c:v>
                </c:pt>
                <c:pt idx="876">
                  <c:v>848.579</c:v>
                </c:pt>
                <c:pt idx="877">
                  <c:v>849.5704</c:v>
                </c:pt>
                <c:pt idx="878">
                  <c:v>850.5719</c:v>
                </c:pt>
                <c:pt idx="879">
                  <c:v>851.5633</c:v>
                </c:pt>
                <c:pt idx="880">
                  <c:v>852.5648</c:v>
                </c:pt>
                <c:pt idx="881">
                  <c:v>853.5662</c:v>
                </c:pt>
                <c:pt idx="882">
                  <c:v>854.5676</c:v>
                </c:pt>
                <c:pt idx="883">
                  <c:v>855.5691</c:v>
                </c:pt>
                <c:pt idx="884">
                  <c:v>856.5705</c:v>
                </c:pt>
                <c:pt idx="885">
                  <c:v>857.572</c:v>
                </c:pt>
                <c:pt idx="886">
                  <c:v>858.5734</c:v>
                </c:pt>
                <c:pt idx="887">
                  <c:v>859.5648</c:v>
                </c:pt>
                <c:pt idx="888">
                  <c:v>860.5663</c:v>
                </c:pt>
                <c:pt idx="889">
                  <c:v>861.5677</c:v>
                </c:pt>
                <c:pt idx="890">
                  <c:v>862.5691</c:v>
                </c:pt>
                <c:pt idx="891">
                  <c:v>863.5706</c:v>
                </c:pt>
                <c:pt idx="892">
                  <c:v>864.572</c:v>
                </c:pt>
                <c:pt idx="893">
                  <c:v>865.5634</c:v>
                </c:pt>
                <c:pt idx="894">
                  <c:v>866.5649</c:v>
                </c:pt>
                <c:pt idx="895">
                  <c:v>867.5663</c:v>
                </c:pt>
                <c:pt idx="896">
                  <c:v>868.5678</c:v>
                </c:pt>
                <c:pt idx="897">
                  <c:v>869.5692</c:v>
                </c:pt>
                <c:pt idx="898">
                  <c:v>870.5706</c:v>
                </c:pt>
                <c:pt idx="899">
                  <c:v>871.5621</c:v>
                </c:pt>
                <c:pt idx="900">
                  <c:v>872.5735</c:v>
                </c:pt>
                <c:pt idx="901">
                  <c:v>873.5649</c:v>
                </c:pt>
                <c:pt idx="902">
                  <c:v>874.5664</c:v>
                </c:pt>
                <c:pt idx="903">
                  <c:v>875.5678</c:v>
                </c:pt>
                <c:pt idx="904">
                  <c:v>876.5693</c:v>
                </c:pt>
                <c:pt idx="905">
                  <c:v>877.5707</c:v>
                </c:pt>
                <c:pt idx="906">
                  <c:v>878.5721</c:v>
                </c:pt>
                <c:pt idx="907">
                  <c:v>879.5736</c:v>
                </c:pt>
                <c:pt idx="908">
                  <c:v>880.565</c:v>
                </c:pt>
                <c:pt idx="909">
                  <c:v>881.5665</c:v>
                </c:pt>
                <c:pt idx="910">
                  <c:v>882.5679</c:v>
                </c:pt>
                <c:pt idx="911">
                  <c:v>883.5693</c:v>
                </c:pt>
                <c:pt idx="912">
                  <c:v>884.5708</c:v>
                </c:pt>
                <c:pt idx="913">
                  <c:v>885.5622</c:v>
                </c:pt>
                <c:pt idx="914">
                  <c:v>886.5636</c:v>
                </c:pt>
                <c:pt idx="915">
                  <c:v>887.5651</c:v>
                </c:pt>
                <c:pt idx="916">
                  <c:v>888.5665</c:v>
                </c:pt>
                <c:pt idx="917">
                  <c:v>889.568</c:v>
                </c:pt>
                <c:pt idx="918">
                  <c:v>890.5694</c:v>
                </c:pt>
                <c:pt idx="919">
                  <c:v>891.5708</c:v>
                </c:pt>
                <c:pt idx="920">
                  <c:v>892.5723</c:v>
                </c:pt>
                <c:pt idx="921">
                  <c:v>893.5637</c:v>
                </c:pt>
                <c:pt idx="922">
                  <c:v>894.5651</c:v>
                </c:pt>
                <c:pt idx="923">
                  <c:v>895.5666</c:v>
                </c:pt>
                <c:pt idx="924">
                  <c:v>896.568</c:v>
                </c:pt>
                <c:pt idx="925">
                  <c:v>897.5695</c:v>
                </c:pt>
                <c:pt idx="926">
                  <c:v>898.5709</c:v>
                </c:pt>
                <c:pt idx="927">
                  <c:v>899.5723</c:v>
                </c:pt>
                <c:pt idx="928">
                  <c:v>900.5638</c:v>
                </c:pt>
                <c:pt idx="929">
                  <c:v>901.5652</c:v>
                </c:pt>
                <c:pt idx="930">
                  <c:v>902.5667</c:v>
                </c:pt>
                <c:pt idx="931">
                  <c:v>903.5681</c:v>
                </c:pt>
                <c:pt idx="932">
                  <c:v>904.5695</c:v>
                </c:pt>
                <c:pt idx="933">
                  <c:v>905.571</c:v>
                </c:pt>
                <c:pt idx="934">
                  <c:v>906.5624</c:v>
                </c:pt>
                <c:pt idx="935">
                  <c:v>907.6039</c:v>
                </c:pt>
                <c:pt idx="936">
                  <c:v>908.5653</c:v>
                </c:pt>
                <c:pt idx="937">
                  <c:v>909.5667</c:v>
                </c:pt>
                <c:pt idx="938">
                  <c:v>910.5682</c:v>
                </c:pt>
                <c:pt idx="939">
                  <c:v>911.5696</c:v>
                </c:pt>
                <c:pt idx="940">
                  <c:v>912.571</c:v>
                </c:pt>
                <c:pt idx="941">
                  <c:v>913.5725</c:v>
                </c:pt>
                <c:pt idx="942">
                  <c:v>914.5639</c:v>
                </c:pt>
                <c:pt idx="943">
                  <c:v>915.5653</c:v>
                </c:pt>
                <c:pt idx="944">
                  <c:v>916.5668</c:v>
                </c:pt>
                <c:pt idx="945">
                  <c:v>917.5682</c:v>
                </c:pt>
                <c:pt idx="946">
                  <c:v>918.5697</c:v>
                </c:pt>
              </c:numCache>
            </c:numRef>
          </c:xVal>
          <c:yVal>
            <c:numRef>
              <c:f>PenTemps!$C$2:$C$948</c:f>
              <c:numCache>
                <c:formatCode>General</c:formatCode>
                <c:ptCount val="947"/>
                <c:pt idx="0">
                  <c:v>26.1773</c:v>
                </c:pt>
                <c:pt idx="1">
                  <c:v>26.1865</c:v>
                </c:pt>
                <c:pt idx="2">
                  <c:v>26.1848</c:v>
                </c:pt>
                <c:pt idx="3">
                  <c:v>26.1898</c:v>
                </c:pt>
                <c:pt idx="4">
                  <c:v>26.1999</c:v>
                </c:pt>
                <c:pt idx="5">
                  <c:v>26.1976</c:v>
                </c:pt>
                <c:pt idx="6">
                  <c:v>26.2047</c:v>
                </c:pt>
                <c:pt idx="7">
                  <c:v>26.2069</c:v>
                </c:pt>
                <c:pt idx="8">
                  <c:v>26.2102</c:v>
                </c:pt>
                <c:pt idx="9">
                  <c:v>26.2084</c:v>
                </c:pt>
                <c:pt idx="10">
                  <c:v>26.2094</c:v>
                </c:pt>
                <c:pt idx="11">
                  <c:v>26.2137</c:v>
                </c:pt>
                <c:pt idx="12">
                  <c:v>26.2196</c:v>
                </c:pt>
                <c:pt idx="13">
                  <c:v>26.2213</c:v>
                </c:pt>
                <c:pt idx="14">
                  <c:v>26.2276</c:v>
                </c:pt>
                <c:pt idx="15">
                  <c:v>26.2288</c:v>
                </c:pt>
                <c:pt idx="16">
                  <c:v>26.2338</c:v>
                </c:pt>
                <c:pt idx="17">
                  <c:v>26.2378</c:v>
                </c:pt>
                <c:pt idx="18">
                  <c:v>26.233</c:v>
                </c:pt>
                <c:pt idx="19">
                  <c:v>26.2464</c:v>
                </c:pt>
                <c:pt idx="20">
                  <c:v>26.2452</c:v>
                </c:pt>
                <c:pt idx="21">
                  <c:v>26.2525</c:v>
                </c:pt>
                <c:pt idx="22">
                  <c:v>26.2467</c:v>
                </c:pt>
                <c:pt idx="23">
                  <c:v>26.2451</c:v>
                </c:pt>
                <c:pt idx="24">
                  <c:v>26.2503</c:v>
                </c:pt>
                <c:pt idx="25">
                  <c:v>26.2572</c:v>
                </c:pt>
                <c:pt idx="26">
                  <c:v>26.2584</c:v>
                </c:pt>
                <c:pt idx="27">
                  <c:v>26.4414</c:v>
                </c:pt>
                <c:pt idx="28">
                  <c:v>27.0597</c:v>
                </c:pt>
                <c:pt idx="29">
                  <c:v>28.2239</c:v>
                </c:pt>
                <c:pt idx="30">
                  <c:v>29.9061</c:v>
                </c:pt>
                <c:pt idx="31">
                  <c:v>32.0539</c:v>
                </c:pt>
                <c:pt idx="32">
                  <c:v>34.6223</c:v>
                </c:pt>
                <c:pt idx="33">
                  <c:v>37.4461</c:v>
                </c:pt>
                <c:pt idx="34">
                  <c:v>40.5908</c:v>
                </c:pt>
                <c:pt idx="35">
                  <c:v>43.9949</c:v>
                </c:pt>
                <c:pt idx="36">
                  <c:v>47.6446</c:v>
                </c:pt>
                <c:pt idx="37">
                  <c:v>51.5193</c:v>
                </c:pt>
                <c:pt idx="38">
                  <c:v>55.5385</c:v>
                </c:pt>
                <c:pt idx="39">
                  <c:v>59.7424</c:v>
                </c:pt>
                <c:pt idx="40">
                  <c:v>64.0973</c:v>
                </c:pt>
                <c:pt idx="41">
                  <c:v>68.6065</c:v>
                </c:pt>
                <c:pt idx="42">
                  <c:v>73.2011</c:v>
                </c:pt>
                <c:pt idx="43">
                  <c:v>77.9085</c:v>
                </c:pt>
                <c:pt idx="44">
                  <c:v>82.7296</c:v>
                </c:pt>
                <c:pt idx="45">
                  <c:v>87.6624</c:v>
                </c:pt>
                <c:pt idx="46">
                  <c:v>92.6599</c:v>
                </c:pt>
                <c:pt idx="47">
                  <c:v>97.6543</c:v>
                </c:pt>
                <c:pt idx="48">
                  <c:v>102.8038</c:v>
                </c:pt>
                <c:pt idx="49">
                  <c:v>107.9842</c:v>
                </c:pt>
                <c:pt idx="50">
                  <c:v>113.2036</c:v>
                </c:pt>
                <c:pt idx="51">
                  <c:v>118.5031</c:v>
                </c:pt>
                <c:pt idx="52">
                  <c:v>123.8579</c:v>
                </c:pt>
                <c:pt idx="53">
                  <c:v>129.3141</c:v>
                </c:pt>
                <c:pt idx="54">
                  <c:v>134.7738</c:v>
                </c:pt>
                <c:pt idx="55">
                  <c:v>140.225</c:v>
                </c:pt>
                <c:pt idx="56">
                  <c:v>145.6538</c:v>
                </c:pt>
                <c:pt idx="57">
                  <c:v>151.1281</c:v>
                </c:pt>
                <c:pt idx="58">
                  <c:v>156.6666</c:v>
                </c:pt>
                <c:pt idx="59">
                  <c:v>162.2025</c:v>
                </c:pt>
                <c:pt idx="60">
                  <c:v>167.7364</c:v>
                </c:pt>
                <c:pt idx="61">
                  <c:v>173.2767</c:v>
                </c:pt>
                <c:pt idx="62">
                  <c:v>178.8376</c:v>
                </c:pt>
                <c:pt idx="63">
                  <c:v>184.3979</c:v>
                </c:pt>
                <c:pt idx="64">
                  <c:v>190.0165</c:v>
                </c:pt>
                <c:pt idx="65">
                  <c:v>195.6384</c:v>
                </c:pt>
                <c:pt idx="66">
                  <c:v>201.3688</c:v>
                </c:pt>
                <c:pt idx="67">
                  <c:v>207.0004</c:v>
                </c:pt>
                <c:pt idx="68">
                  <c:v>212.5443</c:v>
                </c:pt>
                <c:pt idx="69">
                  <c:v>218.1357</c:v>
                </c:pt>
                <c:pt idx="70">
                  <c:v>223.7855</c:v>
                </c:pt>
                <c:pt idx="71">
                  <c:v>229.4816</c:v>
                </c:pt>
                <c:pt idx="72">
                  <c:v>235.0302</c:v>
                </c:pt>
                <c:pt idx="73">
                  <c:v>240.6016</c:v>
                </c:pt>
                <c:pt idx="74">
                  <c:v>246.2353</c:v>
                </c:pt>
                <c:pt idx="75">
                  <c:v>251.9192</c:v>
                </c:pt>
                <c:pt idx="76">
                  <c:v>257.4908</c:v>
                </c:pt>
                <c:pt idx="77">
                  <c:v>262.9249</c:v>
                </c:pt>
                <c:pt idx="78">
                  <c:v>268.4067</c:v>
                </c:pt>
                <c:pt idx="79">
                  <c:v>273.9079</c:v>
                </c:pt>
                <c:pt idx="80">
                  <c:v>279.569</c:v>
                </c:pt>
                <c:pt idx="81">
                  <c:v>285.1558</c:v>
                </c:pt>
                <c:pt idx="82">
                  <c:v>290.5869</c:v>
                </c:pt>
                <c:pt idx="83">
                  <c:v>295.9708</c:v>
                </c:pt>
                <c:pt idx="84">
                  <c:v>301.571</c:v>
                </c:pt>
                <c:pt idx="85">
                  <c:v>307.2038</c:v>
                </c:pt>
                <c:pt idx="86">
                  <c:v>312.735</c:v>
                </c:pt>
                <c:pt idx="87">
                  <c:v>318.2188</c:v>
                </c:pt>
                <c:pt idx="88">
                  <c:v>323.661</c:v>
                </c:pt>
                <c:pt idx="89">
                  <c:v>329.1976</c:v>
                </c:pt>
                <c:pt idx="90">
                  <c:v>334.7119</c:v>
                </c:pt>
                <c:pt idx="91">
                  <c:v>340.2063</c:v>
                </c:pt>
                <c:pt idx="92">
                  <c:v>345.4768</c:v>
                </c:pt>
                <c:pt idx="93">
                  <c:v>350.7601</c:v>
                </c:pt>
                <c:pt idx="94">
                  <c:v>356.1348</c:v>
                </c:pt>
                <c:pt idx="95">
                  <c:v>361.4093</c:v>
                </c:pt>
                <c:pt idx="96">
                  <c:v>366.5641</c:v>
                </c:pt>
                <c:pt idx="97">
                  <c:v>371.8386</c:v>
                </c:pt>
                <c:pt idx="98">
                  <c:v>377.0713</c:v>
                </c:pt>
                <c:pt idx="99">
                  <c:v>382.0942</c:v>
                </c:pt>
                <c:pt idx="100">
                  <c:v>387.1604</c:v>
                </c:pt>
                <c:pt idx="101">
                  <c:v>392.257</c:v>
                </c:pt>
                <c:pt idx="102">
                  <c:v>397.4093</c:v>
                </c:pt>
                <c:pt idx="103">
                  <c:v>402.5307</c:v>
                </c:pt>
                <c:pt idx="104">
                  <c:v>407.6749</c:v>
                </c:pt>
                <c:pt idx="105">
                  <c:v>412.8577</c:v>
                </c:pt>
                <c:pt idx="106">
                  <c:v>417.9125</c:v>
                </c:pt>
                <c:pt idx="107">
                  <c:v>422.8085</c:v>
                </c:pt>
                <c:pt idx="108">
                  <c:v>427.2564</c:v>
                </c:pt>
                <c:pt idx="109">
                  <c:v>431.6215</c:v>
                </c:pt>
                <c:pt idx="110">
                  <c:v>435.4525</c:v>
                </c:pt>
                <c:pt idx="111">
                  <c:v>439.0723</c:v>
                </c:pt>
                <c:pt idx="112">
                  <c:v>442.4154</c:v>
                </c:pt>
                <c:pt idx="113">
                  <c:v>445.6195</c:v>
                </c:pt>
                <c:pt idx="114">
                  <c:v>448.6667</c:v>
                </c:pt>
                <c:pt idx="115">
                  <c:v>451.8015</c:v>
                </c:pt>
                <c:pt idx="116">
                  <c:v>454.8307</c:v>
                </c:pt>
                <c:pt idx="117">
                  <c:v>457.435</c:v>
                </c:pt>
                <c:pt idx="118">
                  <c:v>459.8004</c:v>
                </c:pt>
                <c:pt idx="119">
                  <c:v>462.0902</c:v>
                </c:pt>
                <c:pt idx="120">
                  <c:v>463.7438</c:v>
                </c:pt>
                <c:pt idx="121">
                  <c:v>464.9027</c:v>
                </c:pt>
                <c:pt idx="122">
                  <c:v>466.0211</c:v>
                </c:pt>
                <c:pt idx="123">
                  <c:v>466.9776</c:v>
                </c:pt>
                <c:pt idx="124">
                  <c:v>467.6415</c:v>
                </c:pt>
                <c:pt idx="125">
                  <c:v>468.3509</c:v>
                </c:pt>
                <c:pt idx="126">
                  <c:v>468.6673</c:v>
                </c:pt>
                <c:pt idx="127">
                  <c:v>468.6013</c:v>
                </c:pt>
                <c:pt idx="128">
                  <c:v>468.6676</c:v>
                </c:pt>
                <c:pt idx="129">
                  <c:v>468.5907</c:v>
                </c:pt>
                <c:pt idx="130">
                  <c:v>468.4125</c:v>
                </c:pt>
                <c:pt idx="131">
                  <c:v>468.1719</c:v>
                </c:pt>
                <c:pt idx="132">
                  <c:v>467.8775</c:v>
                </c:pt>
                <c:pt idx="133">
                  <c:v>467.4739</c:v>
                </c:pt>
                <c:pt idx="134">
                  <c:v>467.0284</c:v>
                </c:pt>
                <c:pt idx="135">
                  <c:v>466.649</c:v>
                </c:pt>
                <c:pt idx="136">
                  <c:v>466.0806</c:v>
                </c:pt>
                <c:pt idx="137">
                  <c:v>465.5766</c:v>
                </c:pt>
                <c:pt idx="138">
                  <c:v>465.1825</c:v>
                </c:pt>
                <c:pt idx="139">
                  <c:v>464.6625</c:v>
                </c:pt>
                <c:pt idx="140">
                  <c:v>463.9531</c:v>
                </c:pt>
                <c:pt idx="141">
                  <c:v>463.2554</c:v>
                </c:pt>
                <c:pt idx="142">
                  <c:v>462.6602</c:v>
                </c:pt>
                <c:pt idx="143">
                  <c:v>462.0374</c:v>
                </c:pt>
                <c:pt idx="144">
                  <c:v>461.6361</c:v>
                </c:pt>
                <c:pt idx="145">
                  <c:v>461.0596</c:v>
                </c:pt>
                <c:pt idx="146">
                  <c:v>460.3552</c:v>
                </c:pt>
                <c:pt idx="147">
                  <c:v>459.6659</c:v>
                </c:pt>
                <c:pt idx="148">
                  <c:v>459.2345</c:v>
                </c:pt>
                <c:pt idx="149">
                  <c:v>458.7339</c:v>
                </c:pt>
                <c:pt idx="150">
                  <c:v>458.0043</c:v>
                </c:pt>
                <c:pt idx="151">
                  <c:v>457.5601</c:v>
                </c:pt>
                <c:pt idx="152">
                  <c:v>457.0569</c:v>
                </c:pt>
                <c:pt idx="153">
                  <c:v>456.4557</c:v>
                </c:pt>
                <c:pt idx="154">
                  <c:v>455.9058</c:v>
                </c:pt>
                <c:pt idx="155">
                  <c:v>455.3605</c:v>
                </c:pt>
                <c:pt idx="156">
                  <c:v>454.8907</c:v>
                </c:pt>
                <c:pt idx="157">
                  <c:v>454.4927</c:v>
                </c:pt>
                <c:pt idx="158">
                  <c:v>454.066</c:v>
                </c:pt>
                <c:pt idx="159">
                  <c:v>453.6824</c:v>
                </c:pt>
                <c:pt idx="160">
                  <c:v>453.4853</c:v>
                </c:pt>
                <c:pt idx="161">
                  <c:v>453.2531</c:v>
                </c:pt>
                <c:pt idx="162">
                  <c:v>453.1775</c:v>
                </c:pt>
                <c:pt idx="163">
                  <c:v>453.0361</c:v>
                </c:pt>
                <c:pt idx="164">
                  <c:v>452.9284</c:v>
                </c:pt>
                <c:pt idx="165">
                  <c:v>452.9064</c:v>
                </c:pt>
                <c:pt idx="166">
                  <c:v>452.9583</c:v>
                </c:pt>
                <c:pt idx="167">
                  <c:v>453.0424</c:v>
                </c:pt>
                <c:pt idx="168">
                  <c:v>453.171</c:v>
                </c:pt>
                <c:pt idx="169">
                  <c:v>453.4926</c:v>
                </c:pt>
                <c:pt idx="170">
                  <c:v>453.9117</c:v>
                </c:pt>
                <c:pt idx="171">
                  <c:v>454.165</c:v>
                </c:pt>
                <c:pt idx="172">
                  <c:v>454.3338</c:v>
                </c:pt>
                <c:pt idx="173">
                  <c:v>454.649</c:v>
                </c:pt>
                <c:pt idx="174">
                  <c:v>454.973</c:v>
                </c:pt>
                <c:pt idx="175">
                  <c:v>455.2555</c:v>
                </c:pt>
                <c:pt idx="176">
                  <c:v>455.6918</c:v>
                </c:pt>
                <c:pt idx="177">
                  <c:v>456.1703</c:v>
                </c:pt>
                <c:pt idx="178">
                  <c:v>456.5375</c:v>
                </c:pt>
                <c:pt idx="179">
                  <c:v>456.7955</c:v>
                </c:pt>
                <c:pt idx="180">
                  <c:v>457.1296</c:v>
                </c:pt>
                <c:pt idx="181">
                  <c:v>457.5163</c:v>
                </c:pt>
                <c:pt idx="182">
                  <c:v>457.6493</c:v>
                </c:pt>
                <c:pt idx="183">
                  <c:v>457.7488</c:v>
                </c:pt>
                <c:pt idx="184">
                  <c:v>457.9257</c:v>
                </c:pt>
                <c:pt idx="185">
                  <c:v>458.1382</c:v>
                </c:pt>
                <c:pt idx="186">
                  <c:v>458.4638</c:v>
                </c:pt>
                <c:pt idx="187">
                  <c:v>458.879</c:v>
                </c:pt>
                <c:pt idx="188">
                  <c:v>459.2953</c:v>
                </c:pt>
                <c:pt idx="189">
                  <c:v>459.8217</c:v>
                </c:pt>
                <c:pt idx="190">
                  <c:v>460.4134</c:v>
                </c:pt>
                <c:pt idx="191">
                  <c:v>460.975</c:v>
                </c:pt>
                <c:pt idx="192">
                  <c:v>461.3421</c:v>
                </c:pt>
                <c:pt idx="193">
                  <c:v>461.7129</c:v>
                </c:pt>
                <c:pt idx="194">
                  <c:v>461.9838</c:v>
                </c:pt>
                <c:pt idx="195">
                  <c:v>462.2364</c:v>
                </c:pt>
                <c:pt idx="196">
                  <c:v>462.2662</c:v>
                </c:pt>
                <c:pt idx="197">
                  <c:v>462.0548</c:v>
                </c:pt>
                <c:pt idx="198">
                  <c:v>462.0329</c:v>
                </c:pt>
                <c:pt idx="199">
                  <c:v>461.9521</c:v>
                </c:pt>
                <c:pt idx="200">
                  <c:v>461.8276</c:v>
                </c:pt>
                <c:pt idx="201">
                  <c:v>461.6503</c:v>
                </c:pt>
                <c:pt idx="202">
                  <c:v>461.2516</c:v>
                </c:pt>
                <c:pt idx="203">
                  <c:v>460.9862</c:v>
                </c:pt>
                <c:pt idx="204">
                  <c:v>460.8045</c:v>
                </c:pt>
                <c:pt idx="205">
                  <c:v>460.5421</c:v>
                </c:pt>
                <c:pt idx="206">
                  <c:v>460.1225</c:v>
                </c:pt>
                <c:pt idx="207">
                  <c:v>459.8557</c:v>
                </c:pt>
                <c:pt idx="208">
                  <c:v>459.6066</c:v>
                </c:pt>
                <c:pt idx="209">
                  <c:v>459.443</c:v>
                </c:pt>
                <c:pt idx="210">
                  <c:v>459.0686</c:v>
                </c:pt>
                <c:pt idx="211">
                  <c:v>458.9193</c:v>
                </c:pt>
                <c:pt idx="212">
                  <c:v>459.1312</c:v>
                </c:pt>
                <c:pt idx="213">
                  <c:v>459.5091</c:v>
                </c:pt>
                <c:pt idx="214">
                  <c:v>459.6774</c:v>
                </c:pt>
                <c:pt idx="215">
                  <c:v>459.6775</c:v>
                </c:pt>
                <c:pt idx="216">
                  <c:v>459.6476</c:v>
                </c:pt>
                <c:pt idx="217">
                  <c:v>459.7922</c:v>
                </c:pt>
                <c:pt idx="218">
                  <c:v>460.0658</c:v>
                </c:pt>
                <c:pt idx="219">
                  <c:v>460.2319</c:v>
                </c:pt>
                <c:pt idx="220">
                  <c:v>460.5913</c:v>
                </c:pt>
                <c:pt idx="221">
                  <c:v>461.1508</c:v>
                </c:pt>
                <c:pt idx="222">
                  <c:v>461.4574</c:v>
                </c:pt>
                <c:pt idx="223">
                  <c:v>461.6894</c:v>
                </c:pt>
                <c:pt idx="224">
                  <c:v>461.9345</c:v>
                </c:pt>
                <c:pt idx="225">
                  <c:v>462.2658</c:v>
                </c:pt>
                <c:pt idx="226">
                  <c:v>462.5015</c:v>
                </c:pt>
                <c:pt idx="227">
                  <c:v>462.6058</c:v>
                </c:pt>
                <c:pt idx="228">
                  <c:v>462.8505</c:v>
                </c:pt>
                <c:pt idx="229">
                  <c:v>463.036</c:v>
                </c:pt>
                <c:pt idx="230">
                  <c:v>463.07</c:v>
                </c:pt>
                <c:pt idx="231">
                  <c:v>463.2236</c:v>
                </c:pt>
                <c:pt idx="232">
                  <c:v>463.1284</c:v>
                </c:pt>
                <c:pt idx="233">
                  <c:v>463.0235</c:v>
                </c:pt>
                <c:pt idx="234">
                  <c:v>462.7243</c:v>
                </c:pt>
                <c:pt idx="235">
                  <c:v>462.6085</c:v>
                </c:pt>
                <c:pt idx="236">
                  <c:v>462.4904</c:v>
                </c:pt>
                <c:pt idx="237">
                  <c:v>462.3087</c:v>
                </c:pt>
                <c:pt idx="238">
                  <c:v>462.0436</c:v>
                </c:pt>
                <c:pt idx="239">
                  <c:v>461.9018</c:v>
                </c:pt>
                <c:pt idx="240">
                  <c:v>461.7722</c:v>
                </c:pt>
                <c:pt idx="241">
                  <c:v>461.5949</c:v>
                </c:pt>
                <c:pt idx="242">
                  <c:v>461.5066</c:v>
                </c:pt>
                <c:pt idx="243">
                  <c:v>461.2461</c:v>
                </c:pt>
                <c:pt idx="244">
                  <c:v>460.9291</c:v>
                </c:pt>
                <c:pt idx="245">
                  <c:v>460.5089</c:v>
                </c:pt>
                <c:pt idx="246">
                  <c:v>459.93</c:v>
                </c:pt>
                <c:pt idx="247">
                  <c:v>459.3437</c:v>
                </c:pt>
                <c:pt idx="248">
                  <c:v>458.8977</c:v>
                </c:pt>
                <c:pt idx="249">
                  <c:v>458.5602</c:v>
                </c:pt>
                <c:pt idx="250">
                  <c:v>458.2604</c:v>
                </c:pt>
                <c:pt idx="251">
                  <c:v>458.0538</c:v>
                </c:pt>
                <c:pt idx="252">
                  <c:v>457.9973</c:v>
                </c:pt>
                <c:pt idx="253">
                  <c:v>458.1964</c:v>
                </c:pt>
                <c:pt idx="254">
                  <c:v>458.1969</c:v>
                </c:pt>
                <c:pt idx="255">
                  <c:v>458.1634</c:v>
                </c:pt>
                <c:pt idx="256">
                  <c:v>458.0936</c:v>
                </c:pt>
                <c:pt idx="257">
                  <c:v>458.2368</c:v>
                </c:pt>
                <c:pt idx="258">
                  <c:v>458.4409</c:v>
                </c:pt>
                <c:pt idx="259">
                  <c:v>458.2329</c:v>
                </c:pt>
                <c:pt idx="260">
                  <c:v>458.0687</c:v>
                </c:pt>
                <c:pt idx="261">
                  <c:v>457.9892</c:v>
                </c:pt>
                <c:pt idx="262">
                  <c:v>458.0286</c:v>
                </c:pt>
                <c:pt idx="263">
                  <c:v>458.1524</c:v>
                </c:pt>
                <c:pt idx="264">
                  <c:v>458.4092</c:v>
                </c:pt>
                <c:pt idx="265">
                  <c:v>458.562</c:v>
                </c:pt>
                <c:pt idx="266">
                  <c:v>458.7263</c:v>
                </c:pt>
                <c:pt idx="267">
                  <c:v>458.9804</c:v>
                </c:pt>
                <c:pt idx="268">
                  <c:v>459.1568</c:v>
                </c:pt>
                <c:pt idx="269">
                  <c:v>459.2939</c:v>
                </c:pt>
                <c:pt idx="270">
                  <c:v>459.578</c:v>
                </c:pt>
                <c:pt idx="271">
                  <c:v>459.9012</c:v>
                </c:pt>
                <c:pt idx="272">
                  <c:v>460.185</c:v>
                </c:pt>
                <c:pt idx="273">
                  <c:v>460.3153</c:v>
                </c:pt>
                <c:pt idx="274">
                  <c:v>460.1896</c:v>
                </c:pt>
                <c:pt idx="275">
                  <c:v>460.1593</c:v>
                </c:pt>
                <c:pt idx="276">
                  <c:v>460.4146</c:v>
                </c:pt>
                <c:pt idx="277">
                  <c:v>460.7613</c:v>
                </c:pt>
                <c:pt idx="278">
                  <c:v>461.0781</c:v>
                </c:pt>
                <c:pt idx="279">
                  <c:v>461.3772</c:v>
                </c:pt>
                <c:pt idx="280">
                  <c:v>461.7954</c:v>
                </c:pt>
                <c:pt idx="281">
                  <c:v>462.3846</c:v>
                </c:pt>
                <c:pt idx="282">
                  <c:v>462.699</c:v>
                </c:pt>
                <c:pt idx="283">
                  <c:v>462.9511</c:v>
                </c:pt>
                <c:pt idx="284">
                  <c:v>463.2044</c:v>
                </c:pt>
                <c:pt idx="285">
                  <c:v>463.5482</c:v>
                </c:pt>
                <c:pt idx="286">
                  <c:v>463.9349</c:v>
                </c:pt>
                <c:pt idx="287">
                  <c:v>464.2627</c:v>
                </c:pt>
                <c:pt idx="288">
                  <c:v>464.4791</c:v>
                </c:pt>
                <c:pt idx="289">
                  <c:v>464.7494</c:v>
                </c:pt>
                <c:pt idx="290">
                  <c:v>464.9424</c:v>
                </c:pt>
                <c:pt idx="291">
                  <c:v>465.116</c:v>
                </c:pt>
                <c:pt idx="292">
                  <c:v>465.2178</c:v>
                </c:pt>
                <c:pt idx="293">
                  <c:v>465.5054</c:v>
                </c:pt>
                <c:pt idx="294">
                  <c:v>465.5159</c:v>
                </c:pt>
                <c:pt idx="295">
                  <c:v>465.6098</c:v>
                </c:pt>
                <c:pt idx="296">
                  <c:v>465.5609</c:v>
                </c:pt>
                <c:pt idx="297">
                  <c:v>465.2218</c:v>
                </c:pt>
                <c:pt idx="298">
                  <c:v>465.0101</c:v>
                </c:pt>
                <c:pt idx="299">
                  <c:v>464.5201</c:v>
                </c:pt>
                <c:pt idx="300">
                  <c:v>464.3194</c:v>
                </c:pt>
                <c:pt idx="301">
                  <c:v>464.1842</c:v>
                </c:pt>
                <c:pt idx="302">
                  <c:v>464.0761</c:v>
                </c:pt>
                <c:pt idx="303">
                  <c:v>463.7905</c:v>
                </c:pt>
                <c:pt idx="304">
                  <c:v>463.4613</c:v>
                </c:pt>
                <c:pt idx="305">
                  <c:v>463.2597</c:v>
                </c:pt>
                <c:pt idx="306">
                  <c:v>463.0699</c:v>
                </c:pt>
                <c:pt idx="307">
                  <c:v>463.0022</c:v>
                </c:pt>
                <c:pt idx="308">
                  <c:v>462.8815</c:v>
                </c:pt>
                <c:pt idx="309">
                  <c:v>462.7164</c:v>
                </c:pt>
                <c:pt idx="310">
                  <c:v>462.7199</c:v>
                </c:pt>
                <c:pt idx="311">
                  <c:v>462.6074</c:v>
                </c:pt>
                <c:pt idx="312">
                  <c:v>462.3914</c:v>
                </c:pt>
                <c:pt idx="313">
                  <c:v>462.3167</c:v>
                </c:pt>
                <c:pt idx="314">
                  <c:v>462.0938</c:v>
                </c:pt>
                <c:pt idx="315">
                  <c:v>461.7962</c:v>
                </c:pt>
                <c:pt idx="316">
                  <c:v>461.4708</c:v>
                </c:pt>
                <c:pt idx="317">
                  <c:v>461.1744</c:v>
                </c:pt>
                <c:pt idx="318">
                  <c:v>460.8906</c:v>
                </c:pt>
                <c:pt idx="319">
                  <c:v>460.8634</c:v>
                </c:pt>
                <c:pt idx="320">
                  <c:v>460.7748</c:v>
                </c:pt>
                <c:pt idx="321">
                  <c:v>460.7131</c:v>
                </c:pt>
                <c:pt idx="322">
                  <c:v>460.5834</c:v>
                </c:pt>
                <c:pt idx="323">
                  <c:v>460.4946</c:v>
                </c:pt>
                <c:pt idx="324">
                  <c:v>460.4448</c:v>
                </c:pt>
                <c:pt idx="325">
                  <c:v>460.3927</c:v>
                </c:pt>
                <c:pt idx="326">
                  <c:v>460.3609</c:v>
                </c:pt>
                <c:pt idx="327">
                  <c:v>460.0211</c:v>
                </c:pt>
                <c:pt idx="328">
                  <c:v>459.7582</c:v>
                </c:pt>
                <c:pt idx="329">
                  <c:v>459.565</c:v>
                </c:pt>
                <c:pt idx="330">
                  <c:v>459.4867</c:v>
                </c:pt>
                <c:pt idx="331">
                  <c:v>459.5862</c:v>
                </c:pt>
                <c:pt idx="332">
                  <c:v>459.702</c:v>
                </c:pt>
                <c:pt idx="333">
                  <c:v>459.933</c:v>
                </c:pt>
                <c:pt idx="334">
                  <c:v>460.0413</c:v>
                </c:pt>
                <c:pt idx="335">
                  <c:v>460.1842</c:v>
                </c:pt>
                <c:pt idx="336">
                  <c:v>460.1446</c:v>
                </c:pt>
                <c:pt idx="337">
                  <c:v>460.3158</c:v>
                </c:pt>
                <c:pt idx="338">
                  <c:v>460.515</c:v>
                </c:pt>
                <c:pt idx="339">
                  <c:v>460.7973</c:v>
                </c:pt>
                <c:pt idx="340">
                  <c:v>460.933</c:v>
                </c:pt>
                <c:pt idx="341">
                  <c:v>461.115</c:v>
                </c:pt>
                <c:pt idx="342">
                  <c:v>461.4331</c:v>
                </c:pt>
                <c:pt idx="343">
                  <c:v>461.6952</c:v>
                </c:pt>
                <c:pt idx="344">
                  <c:v>461.7954</c:v>
                </c:pt>
                <c:pt idx="345">
                  <c:v>461.8762</c:v>
                </c:pt>
                <c:pt idx="346">
                  <c:v>461.9942</c:v>
                </c:pt>
                <c:pt idx="347">
                  <c:v>461.9116</c:v>
                </c:pt>
                <c:pt idx="348">
                  <c:v>461.8675</c:v>
                </c:pt>
                <c:pt idx="349">
                  <c:v>461.7846</c:v>
                </c:pt>
                <c:pt idx="350">
                  <c:v>461.9056</c:v>
                </c:pt>
                <c:pt idx="351">
                  <c:v>462.0043</c:v>
                </c:pt>
                <c:pt idx="352">
                  <c:v>462.1059</c:v>
                </c:pt>
                <c:pt idx="353">
                  <c:v>462.2057</c:v>
                </c:pt>
                <c:pt idx="354">
                  <c:v>462.2954</c:v>
                </c:pt>
                <c:pt idx="355">
                  <c:v>462.2293</c:v>
                </c:pt>
                <c:pt idx="356">
                  <c:v>462.0118</c:v>
                </c:pt>
                <c:pt idx="357">
                  <c:v>461.9022</c:v>
                </c:pt>
                <c:pt idx="358">
                  <c:v>461.8205</c:v>
                </c:pt>
                <c:pt idx="359">
                  <c:v>461.7836</c:v>
                </c:pt>
                <c:pt idx="360">
                  <c:v>461.8234</c:v>
                </c:pt>
                <c:pt idx="361">
                  <c:v>461.7774</c:v>
                </c:pt>
                <c:pt idx="362">
                  <c:v>461.8234</c:v>
                </c:pt>
                <c:pt idx="363">
                  <c:v>462.0017</c:v>
                </c:pt>
                <c:pt idx="364">
                  <c:v>462.0028</c:v>
                </c:pt>
                <c:pt idx="365">
                  <c:v>462.1519</c:v>
                </c:pt>
                <c:pt idx="366">
                  <c:v>462.3437</c:v>
                </c:pt>
                <c:pt idx="367">
                  <c:v>462.5177</c:v>
                </c:pt>
                <c:pt idx="368">
                  <c:v>462.8843</c:v>
                </c:pt>
                <c:pt idx="369">
                  <c:v>463.1077</c:v>
                </c:pt>
                <c:pt idx="370">
                  <c:v>463.1857</c:v>
                </c:pt>
                <c:pt idx="371">
                  <c:v>463.1593</c:v>
                </c:pt>
                <c:pt idx="372">
                  <c:v>463.2324</c:v>
                </c:pt>
                <c:pt idx="373">
                  <c:v>463.2932</c:v>
                </c:pt>
                <c:pt idx="374">
                  <c:v>463.253</c:v>
                </c:pt>
                <c:pt idx="375">
                  <c:v>463.1347</c:v>
                </c:pt>
                <c:pt idx="376">
                  <c:v>462.8899</c:v>
                </c:pt>
                <c:pt idx="377">
                  <c:v>462.7637</c:v>
                </c:pt>
                <c:pt idx="378">
                  <c:v>462.7478</c:v>
                </c:pt>
                <c:pt idx="379">
                  <c:v>462.6847</c:v>
                </c:pt>
                <c:pt idx="380">
                  <c:v>462.4679</c:v>
                </c:pt>
                <c:pt idx="381">
                  <c:v>462.3533</c:v>
                </c:pt>
                <c:pt idx="382">
                  <c:v>462.1088</c:v>
                </c:pt>
                <c:pt idx="383">
                  <c:v>461.8535</c:v>
                </c:pt>
                <c:pt idx="384">
                  <c:v>461.8263</c:v>
                </c:pt>
                <c:pt idx="385">
                  <c:v>461.7424</c:v>
                </c:pt>
                <c:pt idx="386">
                  <c:v>461.3889</c:v>
                </c:pt>
                <c:pt idx="387">
                  <c:v>461.1181</c:v>
                </c:pt>
                <c:pt idx="388">
                  <c:v>460.9179</c:v>
                </c:pt>
                <c:pt idx="389">
                  <c:v>460.853</c:v>
                </c:pt>
                <c:pt idx="390">
                  <c:v>460.7557</c:v>
                </c:pt>
                <c:pt idx="391">
                  <c:v>460.5414</c:v>
                </c:pt>
                <c:pt idx="392">
                  <c:v>460.5523</c:v>
                </c:pt>
                <c:pt idx="393">
                  <c:v>460.4901</c:v>
                </c:pt>
                <c:pt idx="394">
                  <c:v>460.2428</c:v>
                </c:pt>
                <c:pt idx="395">
                  <c:v>460.0674</c:v>
                </c:pt>
                <c:pt idx="396">
                  <c:v>459.8452</c:v>
                </c:pt>
                <c:pt idx="397">
                  <c:v>459.9001</c:v>
                </c:pt>
                <c:pt idx="398">
                  <c:v>460.0625</c:v>
                </c:pt>
                <c:pt idx="399">
                  <c:v>460.1098</c:v>
                </c:pt>
                <c:pt idx="400">
                  <c:v>460.1646</c:v>
                </c:pt>
                <c:pt idx="401">
                  <c:v>460.2151</c:v>
                </c:pt>
                <c:pt idx="402">
                  <c:v>460.3059</c:v>
                </c:pt>
                <c:pt idx="403">
                  <c:v>460.3334</c:v>
                </c:pt>
                <c:pt idx="404">
                  <c:v>460.5218</c:v>
                </c:pt>
                <c:pt idx="405">
                  <c:v>460.5016</c:v>
                </c:pt>
                <c:pt idx="406">
                  <c:v>460.5513</c:v>
                </c:pt>
                <c:pt idx="407">
                  <c:v>460.5895</c:v>
                </c:pt>
                <c:pt idx="408">
                  <c:v>460.5473</c:v>
                </c:pt>
                <c:pt idx="409">
                  <c:v>460.6403</c:v>
                </c:pt>
                <c:pt idx="410">
                  <c:v>460.9158</c:v>
                </c:pt>
                <c:pt idx="411">
                  <c:v>461.2461</c:v>
                </c:pt>
                <c:pt idx="412">
                  <c:v>461.2402</c:v>
                </c:pt>
                <c:pt idx="413">
                  <c:v>461.418</c:v>
                </c:pt>
                <c:pt idx="414">
                  <c:v>461.5083</c:v>
                </c:pt>
                <c:pt idx="415">
                  <c:v>461.6454</c:v>
                </c:pt>
                <c:pt idx="416">
                  <c:v>461.8234</c:v>
                </c:pt>
                <c:pt idx="417">
                  <c:v>461.9779</c:v>
                </c:pt>
                <c:pt idx="418">
                  <c:v>462.0313</c:v>
                </c:pt>
                <c:pt idx="419">
                  <c:v>462.1331</c:v>
                </c:pt>
                <c:pt idx="420">
                  <c:v>462.0938</c:v>
                </c:pt>
                <c:pt idx="421">
                  <c:v>461.9198</c:v>
                </c:pt>
                <c:pt idx="422">
                  <c:v>461.6899</c:v>
                </c:pt>
                <c:pt idx="423">
                  <c:v>461.424</c:v>
                </c:pt>
                <c:pt idx="424">
                  <c:v>461.2805</c:v>
                </c:pt>
                <c:pt idx="425">
                  <c:v>461.2587</c:v>
                </c:pt>
                <c:pt idx="426">
                  <c:v>461.1099</c:v>
                </c:pt>
                <c:pt idx="427">
                  <c:v>461.1148</c:v>
                </c:pt>
                <c:pt idx="428">
                  <c:v>461.203</c:v>
                </c:pt>
                <c:pt idx="429">
                  <c:v>461.1557</c:v>
                </c:pt>
                <c:pt idx="430">
                  <c:v>461.0227</c:v>
                </c:pt>
                <c:pt idx="431">
                  <c:v>460.8537</c:v>
                </c:pt>
                <c:pt idx="432">
                  <c:v>460.661</c:v>
                </c:pt>
                <c:pt idx="433">
                  <c:v>460.5675</c:v>
                </c:pt>
                <c:pt idx="434">
                  <c:v>460.5619</c:v>
                </c:pt>
                <c:pt idx="435">
                  <c:v>460.5492</c:v>
                </c:pt>
                <c:pt idx="436">
                  <c:v>460.5792</c:v>
                </c:pt>
                <c:pt idx="437">
                  <c:v>460.6108</c:v>
                </c:pt>
                <c:pt idx="438">
                  <c:v>460.5959</c:v>
                </c:pt>
                <c:pt idx="439">
                  <c:v>460.4913</c:v>
                </c:pt>
                <c:pt idx="440">
                  <c:v>460.3579</c:v>
                </c:pt>
                <c:pt idx="441">
                  <c:v>460.3965</c:v>
                </c:pt>
                <c:pt idx="442">
                  <c:v>460.407</c:v>
                </c:pt>
                <c:pt idx="443">
                  <c:v>460.3513</c:v>
                </c:pt>
                <c:pt idx="444">
                  <c:v>460.2293</c:v>
                </c:pt>
                <c:pt idx="445">
                  <c:v>459.9221</c:v>
                </c:pt>
                <c:pt idx="446">
                  <c:v>459.6313</c:v>
                </c:pt>
                <c:pt idx="447">
                  <c:v>459.3888</c:v>
                </c:pt>
                <c:pt idx="448">
                  <c:v>459.0832</c:v>
                </c:pt>
                <c:pt idx="449">
                  <c:v>458.8063</c:v>
                </c:pt>
                <c:pt idx="450">
                  <c:v>458.4701</c:v>
                </c:pt>
                <c:pt idx="451">
                  <c:v>457.983</c:v>
                </c:pt>
                <c:pt idx="452">
                  <c:v>457.3645</c:v>
                </c:pt>
                <c:pt idx="453">
                  <c:v>456.6745</c:v>
                </c:pt>
                <c:pt idx="454">
                  <c:v>455.8154</c:v>
                </c:pt>
                <c:pt idx="455">
                  <c:v>454.8961</c:v>
                </c:pt>
                <c:pt idx="456">
                  <c:v>454.1669</c:v>
                </c:pt>
                <c:pt idx="457">
                  <c:v>453.341</c:v>
                </c:pt>
                <c:pt idx="458">
                  <c:v>452.663</c:v>
                </c:pt>
                <c:pt idx="459">
                  <c:v>451.8272</c:v>
                </c:pt>
                <c:pt idx="460">
                  <c:v>450.8961</c:v>
                </c:pt>
                <c:pt idx="461">
                  <c:v>449.9886</c:v>
                </c:pt>
                <c:pt idx="462">
                  <c:v>449.1429</c:v>
                </c:pt>
                <c:pt idx="463">
                  <c:v>448.322</c:v>
                </c:pt>
                <c:pt idx="464">
                  <c:v>447.4584</c:v>
                </c:pt>
                <c:pt idx="465">
                  <c:v>446.5565</c:v>
                </c:pt>
                <c:pt idx="466">
                  <c:v>445.6852</c:v>
                </c:pt>
                <c:pt idx="467">
                  <c:v>444.7912</c:v>
                </c:pt>
                <c:pt idx="468">
                  <c:v>443.8824</c:v>
                </c:pt>
                <c:pt idx="469">
                  <c:v>442.8366</c:v>
                </c:pt>
                <c:pt idx="470">
                  <c:v>441.89</c:v>
                </c:pt>
                <c:pt idx="471">
                  <c:v>440.8216</c:v>
                </c:pt>
                <c:pt idx="472">
                  <c:v>439.8519</c:v>
                </c:pt>
                <c:pt idx="473">
                  <c:v>439.0359</c:v>
                </c:pt>
                <c:pt idx="474">
                  <c:v>438.1586</c:v>
                </c:pt>
                <c:pt idx="475">
                  <c:v>437.1726</c:v>
                </c:pt>
                <c:pt idx="476">
                  <c:v>436.3297</c:v>
                </c:pt>
                <c:pt idx="477">
                  <c:v>435.3679</c:v>
                </c:pt>
                <c:pt idx="478">
                  <c:v>434.3379</c:v>
                </c:pt>
                <c:pt idx="479">
                  <c:v>433.245</c:v>
                </c:pt>
                <c:pt idx="480">
                  <c:v>432.1397</c:v>
                </c:pt>
                <c:pt idx="481">
                  <c:v>431.1965</c:v>
                </c:pt>
                <c:pt idx="482">
                  <c:v>430.2925</c:v>
                </c:pt>
                <c:pt idx="483">
                  <c:v>429.414</c:v>
                </c:pt>
                <c:pt idx="484">
                  <c:v>428.5661</c:v>
                </c:pt>
                <c:pt idx="485">
                  <c:v>427.6058</c:v>
                </c:pt>
                <c:pt idx="486">
                  <c:v>426.6326</c:v>
                </c:pt>
                <c:pt idx="487">
                  <c:v>425.6869</c:v>
                </c:pt>
                <c:pt idx="488">
                  <c:v>424.7181</c:v>
                </c:pt>
                <c:pt idx="489">
                  <c:v>423.5789</c:v>
                </c:pt>
                <c:pt idx="490">
                  <c:v>422.6155</c:v>
                </c:pt>
                <c:pt idx="491">
                  <c:v>421.6993</c:v>
                </c:pt>
                <c:pt idx="492">
                  <c:v>420.683</c:v>
                </c:pt>
                <c:pt idx="493">
                  <c:v>419.7906</c:v>
                </c:pt>
                <c:pt idx="494">
                  <c:v>418.8654</c:v>
                </c:pt>
                <c:pt idx="495">
                  <c:v>417.8094</c:v>
                </c:pt>
                <c:pt idx="496">
                  <c:v>416.8108</c:v>
                </c:pt>
                <c:pt idx="497">
                  <c:v>415.9598</c:v>
                </c:pt>
                <c:pt idx="498">
                  <c:v>415.1657</c:v>
                </c:pt>
                <c:pt idx="499">
                  <c:v>414.3671</c:v>
                </c:pt>
                <c:pt idx="500">
                  <c:v>413.4369</c:v>
                </c:pt>
                <c:pt idx="501">
                  <c:v>412.3104</c:v>
                </c:pt>
                <c:pt idx="502">
                  <c:v>411.2933</c:v>
                </c:pt>
                <c:pt idx="503">
                  <c:v>410.3564</c:v>
                </c:pt>
                <c:pt idx="504">
                  <c:v>409.4038</c:v>
                </c:pt>
                <c:pt idx="505">
                  <c:v>408.5773</c:v>
                </c:pt>
                <c:pt idx="506">
                  <c:v>407.6469</c:v>
                </c:pt>
                <c:pt idx="507">
                  <c:v>406.6758</c:v>
                </c:pt>
                <c:pt idx="508">
                  <c:v>405.8204</c:v>
                </c:pt>
                <c:pt idx="509">
                  <c:v>404.9965</c:v>
                </c:pt>
                <c:pt idx="510">
                  <c:v>404.0428</c:v>
                </c:pt>
                <c:pt idx="511">
                  <c:v>403.1683</c:v>
                </c:pt>
                <c:pt idx="512">
                  <c:v>402.2149</c:v>
                </c:pt>
                <c:pt idx="513">
                  <c:v>401.1702</c:v>
                </c:pt>
                <c:pt idx="514">
                  <c:v>400.3282</c:v>
                </c:pt>
                <c:pt idx="515">
                  <c:v>399.4648</c:v>
                </c:pt>
                <c:pt idx="516">
                  <c:v>398.5339</c:v>
                </c:pt>
                <c:pt idx="517">
                  <c:v>397.5046</c:v>
                </c:pt>
                <c:pt idx="518">
                  <c:v>396.4706</c:v>
                </c:pt>
                <c:pt idx="519">
                  <c:v>395.4386</c:v>
                </c:pt>
                <c:pt idx="520">
                  <c:v>394.4356</c:v>
                </c:pt>
                <c:pt idx="521">
                  <c:v>393.6192</c:v>
                </c:pt>
                <c:pt idx="522">
                  <c:v>392.8319</c:v>
                </c:pt>
                <c:pt idx="523">
                  <c:v>391.9327</c:v>
                </c:pt>
                <c:pt idx="524">
                  <c:v>391.0701</c:v>
                </c:pt>
                <c:pt idx="525">
                  <c:v>390.2669</c:v>
                </c:pt>
                <c:pt idx="526">
                  <c:v>389.4864</c:v>
                </c:pt>
                <c:pt idx="527">
                  <c:v>388.7913</c:v>
                </c:pt>
                <c:pt idx="528">
                  <c:v>387.8427</c:v>
                </c:pt>
                <c:pt idx="529">
                  <c:v>386.9682</c:v>
                </c:pt>
                <c:pt idx="530">
                  <c:v>386.1755</c:v>
                </c:pt>
                <c:pt idx="531">
                  <c:v>385.4199</c:v>
                </c:pt>
                <c:pt idx="532">
                  <c:v>384.5592</c:v>
                </c:pt>
                <c:pt idx="533">
                  <c:v>383.8004</c:v>
                </c:pt>
                <c:pt idx="534">
                  <c:v>383.0272</c:v>
                </c:pt>
                <c:pt idx="535">
                  <c:v>382.1137</c:v>
                </c:pt>
                <c:pt idx="536">
                  <c:v>381.1048</c:v>
                </c:pt>
                <c:pt idx="537">
                  <c:v>380.0588</c:v>
                </c:pt>
                <c:pt idx="538">
                  <c:v>379.1964</c:v>
                </c:pt>
                <c:pt idx="539">
                  <c:v>378.3634</c:v>
                </c:pt>
                <c:pt idx="540">
                  <c:v>377.6592</c:v>
                </c:pt>
                <c:pt idx="541">
                  <c:v>376.9849</c:v>
                </c:pt>
                <c:pt idx="542">
                  <c:v>376.1112</c:v>
                </c:pt>
                <c:pt idx="543">
                  <c:v>375.2396</c:v>
                </c:pt>
                <c:pt idx="544">
                  <c:v>374.436</c:v>
                </c:pt>
                <c:pt idx="545">
                  <c:v>373.6904</c:v>
                </c:pt>
                <c:pt idx="546">
                  <c:v>372.7893</c:v>
                </c:pt>
                <c:pt idx="547">
                  <c:v>371.8442</c:v>
                </c:pt>
                <c:pt idx="548">
                  <c:v>370.8762</c:v>
                </c:pt>
                <c:pt idx="549">
                  <c:v>369.9086</c:v>
                </c:pt>
                <c:pt idx="550">
                  <c:v>369.1344</c:v>
                </c:pt>
                <c:pt idx="551">
                  <c:v>368.3949</c:v>
                </c:pt>
                <c:pt idx="552">
                  <c:v>367.5753</c:v>
                </c:pt>
                <c:pt idx="553">
                  <c:v>366.6778</c:v>
                </c:pt>
                <c:pt idx="554">
                  <c:v>365.8087</c:v>
                </c:pt>
                <c:pt idx="555">
                  <c:v>365.0331</c:v>
                </c:pt>
                <c:pt idx="556">
                  <c:v>364.1799</c:v>
                </c:pt>
                <c:pt idx="557">
                  <c:v>363.4999</c:v>
                </c:pt>
                <c:pt idx="558">
                  <c:v>362.8274</c:v>
                </c:pt>
                <c:pt idx="559">
                  <c:v>361.951</c:v>
                </c:pt>
                <c:pt idx="560">
                  <c:v>361.1186</c:v>
                </c:pt>
                <c:pt idx="561">
                  <c:v>360.4259</c:v>
                </c:pt>
                <c:pt idx="562">
                  <c:v>359.7263</c:v>
                </c:pt>
                <c:pt idx="563">
                  <c:v>359.0497</c:v>
                </c:pt>
                <c:pt idx="564">
                  <c:v>358.2912</c:v>
                </c:pt>
                <c:pt idx="565">
                  <c:v>357.5731</c:v>
                </c:pt>
                <c:pt idx="566">
                  <c:v>357.0237</c:v>
                </c:pt>
                <c:pt idx="567">
                  <c:v>356.2424</c:v>
                </c:pt>
                <c:pt idx="568">
                  <c:v>355.4802</c:v>
                </c:pt>
                <c:pt idx="569">
                  <c:v>354.771</c:v>
                </c:pt>
                <c:pt idx="570">
                  <c:v>353.923</c:v>
                </c:pt>
                <c:pt idx="571">
                  <c:v>353.033</c:v>
                </c:pt>
                <c:pt idx="572">
                  <c:v>352.2869</c:v>
                </c:pt>
                <c:pt idx="573">
                  <c:v>351.4825</c:v>
                </c:pt>
                <c:pt idx="574">
                  <c:v>350.6856</c:v>
                </c:pt>
                <c:pt idx="575">
                  <c:v>350.0627</c:v>
                </c:pt>
                <c:pt idx="576">
                  <c:v>349.3512</c:v>
                </c:pt>
                <c:pt idx="577">
                  <c:v>348.633</c:v>
                </c:pt>
                <c:pt idx="578">
                  <c:v>347.8924</c:v>
                </c:pt>
                <c:pt idx="579">
                  <c:v>347.1386</c:v>
                </c:pt>
                <c:pt idx="580">
                  <c:v>346.516</c:v>
                </c:pt>
                <c:pt idx="581">
                  <c:v>345.7637</c:v>
                </c:pt>
                <c:pt idx="582">
                  <c:v>344.8697</c:v>
                </c:pt>
                <c:pt idx="583">
                  <c:v>344.1103</c:v>
                </c:pt>
                <c:pt idx="584">
                  <c:v>343.288</c:v>
                </c:pt>
                <c:pt idx="585">
                  <c:v>342.5601</c:v>
                </c:pt>
                <c:pt idx="586">
                  <c:v>341.9864</c:v>
                </c:pt>
                <c:pt idx="587">
                  <c:v>341.3723</c:v>
                </c:pt>
                <c:pt idx="588">
                  <c:v>340.6537</c:v>
                </c:pt>
                <c:pt idx="589">
                  <c:v>339.9246</c:v>
                </c:pt>
                <c:pt idx="590">
                  <c:v>339.1937</c:v>
                </c:pt>
                <c:pt idx="591">
                  <c:v>338.6325</c:v>
                </c:pt>
                <c:pt idx="592">
                  <c:v>338.0047</c:v>
                </c:pt>
                <c:pt idx="593">
                  <c:v>337.3135</c:v>
                </c:pt>
                <c:pt idx="594">
                  <c:v>336.6019</c:v>
                </c:pt>
                <c:pt idx="595">
                  <c:v>335.7815</c:v>
                </c:pt>
                <c:pt idx="596">
                  <c:v>335.1381</c:v>
                </c:pt>
                <c:pt idx="597">
                  <c:v>334.5762</c:v>
                </c:pt>
                <c:pt idx="598">
                  <c:v>333.8846</c:v>
                </c:pt>
                <c:pt idx="599">
                  <c:v>333.2546</c:v>
                </c:pt>
                <c:pt idx="600">
                  <c:v>332.5453</c:v>
                </c:pt>
                <c:pt idx="601">
                  <c:v>331.7663</c:v>
                </c:pt>
                <c:pt idx="602">
                  <c:v>331.0388</c:v>
                </c:pt>
                <c:pt idx="603">
                  <c:v>330.2993</c:v>
                </c:pt>
                <c:pt idx="604">
                  <c:v>329.5242</c:v>
                </c:pt>
                <c:pt idx="605">
                  <c:v>328.9589</c:v>
                </c:pt>
                <c:pt idx="606">
                  <c:v>328.3789</c:v>
                </c:pt>
                <c:pt idx="607">
                  <c:v>327.7221</c:v>
                </c:pt>
                <c:pt idx="608">
                  <c:v>327.0154</c:v>
                </c:pt>
                <c:pt idx="609">
                  <c:v>326.2872</c:v>
                </c:pt>
                <c:pt idx="610">
                  <c:v>325.6056</c:v>
                </c:pt>
                <c:pt idx="611">
                  <c:v>325.0486</c:v>
                </c:pt>
                <c:pt idx="612">
                  <c:v>324.4069</c:v>
                </c:pt>
                <c:pt idx="613">
                  <c:v>323.8358</c:v>
                </c:pt>
                <c:pt idx="614">
                  <c:v>323.1508</c:v>
                </c:pt>
                <c:pt idx="615">
                  <c:v>322.5349</c:v>
                </c:pt>
                <c:pt idx="616">
                  <c:v>322.0897</c:v>
                </c:pt>
                <c:pt idx="617">
                  <c:v>321.3656</c:v>
                </c:pt>
                <c:pt idx="618">
                  <c:v>320.7555</c:v>
                </c:pt>
                <c:pt idx="619">
                  <c:v>320.22</c:v>
                </c:pt>
                <c:pt idx="620">
                  <c:v>319.767</c:v>
                </c:pt>
                <c:pt idx="621">
                  <c:v>319.0749</c:v>
                </c:pt>
                <c:pt idx="622">
                  <c:v>318.4288</c:v>
                </c:pt>
                <c:pt idx="623">
                  <c:v>317.8037</c:v>
                </c:pt>
                <c:pt idx="624">
                  <c:v>317.1855</c:v>
                </c:pt>
                <c:pt idx="625">
                  <c:v>316.4057</c:v>
                </c:pt>
                <c:pt idx="626">
                  <c:v>315.7433</c:v>
                </c:pt>
                <c:pt idx="627">
                  <c:v>315.0112</c:v>
                </c:pt>
                <c:pt idx="628">
                  <c:v>314.4214</c:v>
                </c:pt>
                <c:pt idx="629">
                  <c:v>313.7887</c:v>
                </c:pt>
                <c:pt idx="630">
                  <c:v>313.0649</c:v>
                </c:pt>
                <c:pt idx="631">
                  <c:v>312.2663</c:v>
                </c:pt>
                <c:pt idx="632">
                  <c:v>311.6214</c:v>
                </c:pt>
                <c:pt idx="633">
                  <c:v>311.1027</c:v>
                </c:pt>
                <c:pt idx="634">
                  <c:v>310.4603</c:v>
                </c:pt>
                <c:pt idx="635">
                  <c:v>309.772</c:v>
                </c:pt>
                <c:pt idx="636">
                  <c:v>309.2428</c:v>
                </c:pt>
                <c:pt idx="637">
                  <c:v>308.6944</c:v>
                </c:pt>
                <c:pt idx="638">
                  <c:v>308.1513</c:v>
                </c:pt>
                <c:pt idx="639">
                  <c:v>307.5913</c:v>
                </c:pt>
                <c:pt idx="640">
                  <c:v>307.0904</c:v>
                </c:pt>
                <c:pt idx="641">
                  <c:v>306.5443</c:v>
                </c:pt>
                <c:pt idx="642">
                  <c:v>305.97</c:v>
                </c:pt>
                <c:pt idx="643">
                  <c:v>305.3594</c:v>
                </c:pt>
                <c:pt idx="644">
                  <c:v>304.6189</c:v>
                </c:pt>
                <c:pt idx="645">
                  <c:v>303.8628</c:v>
                </c:pt>
                <c:pt idx="646">
                  <c:v>303.117</c:v>
                </c:pt>
                <c:pt idx="647">
                  <c:v>302.427</c:v>
                </c:pt>
                <c:pt idx="648">
                  <c:v>301.9102</c:v>
                </c:pt>
                <c:pt idx="649">
                  <c:v>301.3665</c:v>
                </c:pt>
                <c:pt idx="650">
                  <c:v>300.8587</c:v>
                </c:pt>
                <c:pt idx="651">
                  <c:v>300.3268</c:v>
                </c:pt>
                <c:pt idx="652">
                  <c:v>299.7377</c:v>
                </c:pt>
                <c:pt idx="653">
                  <c:v>299.2866</c:v>
                </c:pt>
                <c:pt idx="654">
                  <c:v>298.8801</c:v>
                </c:pt>
                <c:pt idx="655">
                  <c:v>298.342</c:v>
                </c:pt>
                <c:pt idx="656">
                  <c:v>297.7972</c:v>
                </c:pt>
                <c:pt idx="657">
                  <c:v>297.2931</c:v>
                </c:pt>
                <c:pt idx="658">
                  <c:v>296.7787</c:v>
                </c:pt>
                <c:pt idx="659">
                  <c:v>296.3225</c:v>
                </c:pt>
                <c:pt idx="660">
                  <c:v>295.7381</c:v>
                </c:pt>
                <c:pt idx="661">
                  <c:v>295.1872</c:v>
                </c:pt>
                <c:pt idx="662">
                  <c:v>294.6858</c:v>
                </c:pt>
                <c:pt idx="663">
                  <c:v>294.1809</c:v>
                </c:pt>
                <c:pt idx="664">
                  <c:v>293.6059</c:v>
                </c:pt>
                <c:pt idx="665">
                  <c:v>293.0117</c:v>
                </c:pt>
                <c:pt idx="666">
                  <c:v>292.3841</c:v>
                </c:pt>
                <c:pt idx="667">
                  <c:v>291.8096</c:v>
                </c:pt>
                <c:pt idx="668">
                  <c:v>291.2821</c:v>
                </c:pt>
                <c:pt idx="669">
                  <c:v>290.7282</c:v>
                </c:pt>
                <c:pt idx="670">
                  <c:v>290.1917</c:v>
                </c:pt>
                <c:pt idx="671">
                  <c:v>289.6083</c:v>
                </c:pt>
                <c:pt idx="672">
                  <c:v>288.9514</c:v>
                </c:pt>
                <c:pt idx="673">
                  <c:v>288.4389</c:v>
                </c:pt>
                <c:pt idx="674">
                  <c:v>287.7871</c:v>
                </c:pt>
                <c:pt idx="675">
                  <c:v>287.13</c:v>
                </c:pt>
                <c:pt idx="676">
                  <c:v>286.6643</c:v>
                </c:pt>
                <c:pt idx="677">
                  <c:v>286.2668</c:v>
                </c:pt>
                <c:pt idx="678">
                  <c:v>285.9465</c:v>
                </c:pt>
                <c:pt idx="679">
                  <c:v>285.52</c:v>
                </c:pt>
                <c:pt idx="680">
                  <c:v>285.0327</c:v>
                </c:pt>
                <c:pt idx="681">
                  <c:v>284.4889</c:v>
                </c:pt>
                <c:pt idx="682">
                  <c:v>283.9024</c:v>
                </c:pt>
                <c:pt idx="683">
                  <c:v>283.3815</c:v>
                </c:pt>
                <c:pt idx="684">
                  <c:v>282.798</c:v>
                </c:pt>
                <c:pt idx="685">
                  <c:v>282.3722</c:v>
                </c:pt>
                <c:pt idx="686">
                  <c:v>281.8782</c:v>
                </c:pt>
                <c:pt idx="687">
                  <c:v>281.3871</c:v>
                </c:pt>
                <c:pt idx="688">
                  <c:v>280.9626</c:v>
                </c:pt>
                <c:pt idx="689">
                  <c:v>280.5224</c:v>
                </c:pt>
                <c:pt idx="690">
                  <c:v>280.0769</c:v>
                </c:pt>
                <c:pt idx="691">
                  <c:v>279.6233</c:v>
                </c:pt>
                <c:pt idx="692">
                  <c:v>279.0949</c:v>
                </c:pt>
                <c:pt idx="693">
                  <c:v>278.6507</c:v>
                </c:pt>
                <c:pt idx="694">
                  <c:v>278.089</c:v>
                </c:pt>
                <c:pt idx="695">
                  <c:v>277.5812</c:v>
                </c:pt>
                <c:pt idx="696">
                  <c:v>277.1345</c:v>
                </c:pt>
                <c:pt idx="697">
                  <c:v>276.5731</c:v>
                </c:pt>
                <c:pt idx="698">
                  <c:v>276.0194</c:v>
                </c:pt>
                <c:pt idx="699">
                  <c:v>275.6152</c:v>
                </c:pt>
                <c:pt idx="700">
                  <c:v>275.182</c:v>
                </c:pt>
                <c:pt idx="701">
                  <c:v>274.6992</c:v>
                </c:pt>
                <c:pt idx="702">
                  <c:v>274.1962</c:v>
                </c:pt>
                <c:pt idx="703">
                  <c:v>273.6966</c:v>
                </c:pt>
                <c:pt idx="704">
                  <c:v>273.2353</c:v>
                </c:pt>
                <c:pt idx="705">
                  <c:v>272.9176</c:v>
                </c:pt>
                <c:pt idx="706">
                  <c:v>272.4766</c:v>
                </c:pt>
                <c:pt idx="707">
                  <c:v>272.019</c:v>
                </c:pt>
                <c:pt idx="708">
                  <c:v>271.5715</c:v>
                </c:pt>
                <c:pt idx="709">
                  <c:v>271.1163</c:v>
                </c:pt>
                <c:pt idx="710">
                  <c:v>270.6225</c:v>
                </c:pt>
                <c:pt idx="711">
                  <c:v>270.0938</c:v>
                </c:pt>
                <c:pt idx="712">
                  <c:v>269.5581</c:v>
                </c:pt>
                <c:pt idx="713">
                  <c:v>269.0997</c:v>
                </c:pt>
                <c:pt idx="714">
                  <c:v>268.6406</c:v>
                </c:pt>
                <c:pt idx="715">
                  <c:v>268.2471</c:v>
                </c:pt>
                <c:pt idx="716">
                  <c:v>267.7706</c:v>
                </c:pt>
                <c:pt idx="717">
                  <c:v>267.2008</c:v>
                </c:pt>
                <c:pt idx="718">
                  <c:v>266.6461</c:v>
                </c:pt>
                <c:pt idx="719">
                  <c:v>266.1068</c:v>
                </c:pt>
                <c:pt idx="720">
                  <c:v>265.521</c:v>
                </c:pt>
                <c:pt idx="721">
                  <c:v>264.9672</c:v>
                </c:pt>
                <c:pt idx="722">
                  <c:v>264.5275</c:v>
                </c:pt>
                <c:pt idx="723">
                  <c:v>264.0951</c:v>
                </c:pt>
                <c:pt idx="724">
                  <c:v>263.6662</c:v>
                </c:pt>
                <c:pt idx="725">
                  <c:v>263.3093</c:v>
                </c:pt>
                <c:pt idx="726">
                  <c:v>262.9464</c:v>
                </c:pt>
                <c:pt idx="727">
                  <c:v>262.43</c:v>
                </c:pt>
                <c:pt idx="728">
                  <c:v>261.9621</c:v>
                </c:pt>
                <c:pt idx="729">
                  <c:v>261.5553</c:v>
                </c:pt>
                <c:pt idx="730">
                  <c:v>261.1442</c:v>
                </c:pt>
                <c:pt idx="731">
                  <c:v>260.7552</c:v>
                </c:pt>
                <c:pt idx="732">
                  <c:v>260.3631</c:v>
                </c:pt>
                <c:pt idx="733">
                  <c:v>259.9368</c:v>
                </c:pt>
                <c:pt idx="734">
                  <c:v>259.5256</c:v>
                </c:pt>
                <c:pt idx="735">
                  <c:v>259.1117</c:v>
                </c:pt>
                <c:pt idx="736">
                  <c:v>258.6458</c:v>
                </c:pt>
                <c:pt idx="737">
                  <c:v>258.2038</c:v>
                </c:pt>
                <c:pt idx="738">
                  <c:v>257.7354</c:v>
                </c:pt>
                <c:pt idx="739">
                  <c:v>257.1455</c:v>
                </c:pt>
                <c:pt idx="740">
                  <c:v>256.6472</c:v>
                </c:pt>
                <c:pt idx="741">
                  <c:v>256.1053</c:v>
                </c:pt>
                <c:pt idx="742">
                  <c:v>255.614</c:v>
                </c:pt>
                <c:pt idx="743">
                  <c:v>255.2016</c:v>
                </c:pt>
                <c:pt idx="744">
                  <c:v>254.8361</c:v>
                </c:pt>
                <c:pt idx="745">
                  <c:v>254.392</c:v>
                </c:pt>
                <c:pt idx="746">
                  <c:v>254.023</c:v>
                </c:pt>
                <c:pt idx="747">
                  <c:v>253.6638</c:v>
                </c:pt>
                <c:pt idx="748">
                  <c:v>253.2421</c:v>
                </c:pt>
                <c:pt idx="749">
                  <c:v>252.7675</c:v>
                </c:pt>
                <c:pt idx="750">
                  <c:v>252.3175</c:v>
                </c:pt>
                <c:pt idx="751">
                  <c:v>252.0077</c:v>
                </c:pt>
                <c:pt idx="752">
                  <c:v>251.6539</c:v>
                </c:pt>
                <c:pt idx="753">
                  <c:v>251.2469</c:v>
                </c:pt>
                <c:pt idx="754">
                  <c:v>250.816</c:v>
                </c:pt>
                <c:pt idx="755">
                  <c:v>250.4659</c:v>
                </c:pt>
                <c:pt idx="756">
                  <c:v>250.0872</c:v>
                </c:pt>
                <c:pt idx="757">
                  <c:v>249.7102</c:v>
                </c:pt>
                <c:pt idx="758">
                  <c:v>249.1948</c:v>
                </c:pt>
                <c:pt idx="759">
                  <c:v>248.695</c:v>
                </c:pt>
                <c:pt idx="760">
                  <c:v>248.1724</c:v>
                </c:pt>
                <c:pt idx="761">
                  <c:v>247.7169</c:v>
                </c:pt>
                <c:pt idx="762">
                  <c:v>247.3818</c:v>
                </c:pt>
                <c:pt idx="763">
                  <c:v>247.0038</c:v>
                </c:pt>
                <c:pt idx="764">
                  <c:v>246.6375</c:v>
                </c:pt>
                <c:pt idx="765">
                  <c:v>246.2149</c:v>
                </c:pt>
                <c:pt idx="766">
                  <c:v>245.8004</c:v>
                </c:pt>
                <c:pt idx="767">
                  <c:v>245.3312</c:v>
                </c:pt>
                <c:pt idx="768">
                  <c:v>244.871</c:v>
                </c:pt>
                <c:pt idx="769">
                  <c:v>244.46</c:v>
                </c:pt>
                <c:pt idx="770">
                  <c:v>244.0306</c:v>
                </c:pt>
                <c:pt idx="771">
                  <c:v>243.621</c:v>
                </c:pt>
                <c:pt idx="772">
                  <c:v>243.1926</c:v>
                </c:pt>
                <c:pt idx="773">
                  <c:v>242.7565</c:v>
                </c:pt>
                <c:pt idx="774">
                  <c:v>242.3991</c:v>
                </c:pt>
                <c:pt idx="775">
                  <c:v>242.1347</c:v>
                </c:pt>
                <c:pt idx="776">
                  <c:v>241.7449</c:v>
                </c:pt>
                <c:pt idx="777">
                  <c:v>241.2949</c:v>
                </c:pt>
                <c:pt idx="778">
                  <c:v>240.7846</c:v>
                </c:pt>
                <c:pt idx="779">
                  <c:v>240.3997</c:v>
                </c:pt>
                <c:pt idx="780">
                  <c:v>240.0217</c:v>
                </c:pt>
                <c:pt idx="781">
                  <c:v>239.6536</c:v>
                </c:pt>
                <c:pt idx="782">
                  <c:v>239.3342</c:v>
                </c:pt>
                <c:pt idx="783">
                  <c:v>238.964</c:v>
                </c:pt>
                <c:pt idx="784">
                  <c:v>238.6551</c:v>
                </c:pt>
                <c:pt idx="785">
                  <c:v>238.3998</c:v>
                </c:pt>
                <c:pt idx="786">
                  <c:v>238.06</c:v>
                </c:pt>
                <c:pt idx="787">
                  <c:v>237.6385</c:v>
                </c:pt>
                <c:pt idx="788">
                  <c:v>237.3069</c:v>
                </c:pt>
                <c:pt idx="789">
                  <c:v>236.8231</c:v>
                </c:pt>
                <c:pt idx="790">
                  <c:v>236.3578</c:v>
                </c:pt>
                <c:pt idx="791">
                  <c:v>236.006</c:v>
                </c:pt>
                <c:pt idx="792">
                  <c:v>235.6323</c:v>
                </c:pt>
                <c:pt idx="793">
                  <c:v>235.1628</c:v>
                </c:pt>
                <c:pt idx="794">
                  <c:v>234.7837</c:v>
                </c:pt>
                <c:pt idx="795">
                  <c:v>234.3825</c:v>
                </c:pt>
                <c:pt idx="796">
                  <c:v>233.9862</c:v>
                </c:pt>
                <c:pt idx="797">
                  <c:v>233.6562</c:v>
                </c:pt>
                <c:pt idx="798">
                  <c:v>233.3441</c:v>
                </c:pt>
                <c:pt idx="799">
                  <c:v>232.972</c:v>
                </c:pt>
                <c:pt idx="800">
                  <c:v>232.643</c:v>
                </c:pt>
                <c:pt idx="801">
                  <c:v>232.2883</c:v>
                </c:pt>
                <c:pt idx="802">
                  <c:v>231.9478</c:v>
                </c:pt>
                <c:pt idx="803">
                  <c:v>231.5409</c:v>
                </c:pt>
                <c:pt idx="804">
                  <c:v>231.1467</c:v>
                </c:pt>
                <c:pt idx="805">
                  <c:v>230.7222</c:v>
                </c:pt>
                <c:pt idx="806">
                  <c:v>230.3496</c:v>
                </c:pt>
                <c:pt idx="807">
                  <c:v>229.9684</c:v>
                </c:pt>
                <c:pt idx="808">
                  <c:v>229.6455</c:v>
                </c:pt>
                <c:pt idx="809">
                  <c:v>229.2727</c:v>
                </c:pt>
                <c:pt idx="810">
                  <c:v>228.9273</c:v>
                </c:pt>
                <c:pt idx="811">
                  <c:v>228.6583</c:v>
                </c:pt>
                <c:pt idx="812">
                  <c:v>228.3183</c:v>
                </c:pt>
                <c:pt idx="813">
                  <c:v>228.0102</c:v>
                </c:pt>
                <c:pt idx="814">
                  <c:v>227.6936</c:v>
                </c:pt>
                <c:pt idx="815">
                  <c:v>227.3486</c:v>
                </c:pt>
                <c:pt idx="816">
                  <c:v>226.9971</c:v>
                </c:pt>
                <c:pt idx="817">
                  <c:v>226.6467</c:v>
                </c:pt>
                <c:pt idx="818">
                  <c:v>226.3591</c:v>
                </c:pt>
                <c:pt idx="819">
                  <c:v>226.0424</c:v>
                </c:pt>
                <c:pt idx="820">
                  <c:v>225.7266</c:v>
                </c:pt>
                <c:pt idx="821">
                  <c:v>225.3388</c:v>
                </c:pt>
                <c:pt idx="822">
                  <c:v>224.9082</c:v>
                </c:pt>
                <c:pt idx="823">
                  <c:v>224.5534</c:v>
                </c:pt>
                <c:pt idx="824">
                  <c:v>224.2596</c:v>
                </c:pt>
                <c:pt idx="825">
                  <c:v>223.9644</c:v>
                </c:pt>
                <c:pt idx="826">
                  <c:v>223.6425</c:v>
                </c:pt>
                <c:pt idx="827">
                  <c:v>223.2952</c:v>
                </c:pt>
                <c:pt idx="828">
                  <c:v>222.9245</c:v>
                </c:pt>
                <c:pt idx="829">
                  <c:v>222.5227</c:v>
                </c:pt>
                <c:pt idx="830">
                  <c:v>222.1481</c:v>
                </c:pt>
                <c:pt idx="831">
                  <c:v>221.7874</c:v>
                </c:pt>
                <c:pt idx="832">
                  <c:v>221.4313</c:v>
                </c:pt>
                <c:pt idx="833">
                  <c:v>221.1001</c:v>
                </c:pt>
                <c:pt idx="834">
                  <c:v>220.7658</c:v>
                </c:pt>
                <c:pt idx="835">
                  <c:v>220.3285</c:v>
                </c:pt>
                <c:pt idx="836">
                  <c:v>219.9318</c:v>
                </c:pt>
                <c:pt idx="837">
                  <c:v>219.5926</c:v>
                </c:pt>
                <c:pt idx="838">
                  <c:v>219.2776</c:v>
                </c:pt>
                <c:pt idx="839">
                  <c:v>218.9138</c:v>
                </c:pt>
                <c:pt idx="840">
                  <c:v>218.5257</c:v>
                </c:pt>
                <c:pt idx="841">
                  <c:v>218.1663</c:v>
                </c:pt>
                <c:pt idx="842">
                  <c:v>217.8232</c:v>
                </c:pt>
                <c:pt idx="843">
                  <c:v>217.5177</c:v>
                </c:pt>
                <c:pt idx="844">
                  <c:v>217.1998</c:v>
                </c:pt>
                <c:pt idx="845">
                  <c:v>216.8984</c:v>
                </c:pt>
                <c:pt idx="846">
                  <c:v>216.5305</c:v>
                </c:pt>
                <c:pt idx="847">
                  <c:v>216.1503</c:v>
                </c:pt>
                <c:pt idx="848">
                  <c:v>215.7544</c:v>
                </c:pt>
                <c:pt idx="849">
                  <c:v>215.3812</c:v>
                </c:pt>
                <c:pt idx="850">
                  <c:v>215.0693</c:v>
                </c:pt>
                <c:pt idx="851">
                  <c:v>214.7618</c:v>
                </c:pt>
                <c:pt idx="852">
                  <c:v>214.4559</c:v>
                </c:pt>
                <c:pt idx="853">
                  <c:v>214.1573</c:v>
                </c:pt>
                <c:pt idx="854">
                  <c:v>213.9097</c:v>
                </c:pt>
                <c:pt idx="855">
                  <c:v>213.6048</c:v>
                </c:pt>
                <c:pt idx="856">
                  <c:v>213.3362</c:v>
                </c:pt>
                <c:pt idx="857">
                  <c:v>213.0524</c:v>
                </c:pt>
                <c:pt idx="858">
                  <c:v>212.7917</c:v>
                </c:pt>
                <c:pt idx="859">
                  <c:v>212.4844</c:v>
                </c:pt>
                <c:pt idx="860">
                  <c:v>212.174</c:v>
                </c:pt>
                <c:pt idx="861">
                  <c:v>211.8764</c:v>
                </c:pt>
                <c:pt idx="862">
                  <c:v>211.5471</c:v>
                </c:pt>
                <c:pt idx="863">
                  <c:v>211.2081</c:v>
                </c:pt>
                <c:pt idx="864">
                  <c:v>210.9304</c:v>
                </c:pt>
                <c:pt idx="865">
                  <c:v>210.6441</c:v>
                </c:pt>
                <c:pt idx="866">
                  <c:v>210.3082</c:v>
                </c:pt>
                <c:pt idx="867">
                  <c:v>209.9349</c:v>
                </c:pt>
                <c:pt idx="868">
                  <c:v>209.6182</c:v>
                </c:pt>
                <c:pt idx="869">
                  <c:v>209.3211</c:v>
                </c:pt>
                <c:pt idx="870">
                  <c:v>208.9834</c:v>
                </c:pt>
                <c:pt idx="871">
                  <c:v>208.6669</c:v>
                </c:pt>
                <c:pt idx="872">
                  <c:v>208.346</c:v>
                </c:pt>
                <c:pt idx="873">
                  <c:v>207.9198</c:v>
                </c:pt>
                <c:pt idx="874">
                  <c:v>207.5084</c:v>
                </c:pt>
                <c:pt idx="875">
                  <c:v>207.1164</c:v>
                </c:pt>
                <c:pt idx="876">
                  <c:v>206.7695</c:v>
                </c:pt>
                <c:pt idx="877">
                  <c:v>206.4819</c:v>
                </c:pt>
                <c:pt idx="878">
                  <c:v>206.1979</c:v>
                </c:pt>
                <c:pt idx="879">
                  <c:v>205.8704</c:v>
                </c:pt>
                <c:pt idx="880">
                  <c:v>205.5191</c:v>
                </c:pt>
                <c:pt idx="881">
                  <c:v>205.2133</c:v>
                </c:pt>
                <c:pt idx="882">
                  <c:v>204.9111</c:v>
                </c:pt>
                <c:pt idx="883">
                  <c:v>204.5894</c:v>
                </c:pt>
                <c:pt idx="884">
                  <c:v>204.2432</c:v>
                </c:pt>
                <c:pt idx="885">
                  <c:v>203.9315</c:v>
                </c:pt>
                <c:pt idx="886">
                  <c:v>203.6656</c:v>
                </c:pt>
                <c:pt idx="887">
                  <c:v>203.3758</c:v>
                </c:pt>
                <c:pt idx="888">
                  <c:v>203.0775</c:v>
                </c:pt>
                <c:pt idx="889">
                  <c:v>202.7513</c:v>
                </c:pt>
                <c:pt idx="890">
                  <c:v>202.4212</c:v>
                </c:pt>
                <c:pt idx="891">
                  <c:v>202.0545</c:v>
                </c:pt>
                <c:pt idx="892">
                  <c:v>201.7091</c:v>
                </c:pt>
                <c:pt idx="893">
                  <c:v>201.409</c:v>
                </c:pt>
                <c:pt idx="894">
                  <c:v>201.1418</c:v>
                </c:pt>
                <c:pt idx="895">
                  <c:v>200.8391</c:v>
                </c:pt>
                <c:pt idx="896">
                  <c:v>200.5493</c:v>
                </c:pt>
                <c:pt idx="897">
                  <c:v>200.2395</c:v>
                </c:pt>
                <c:pt idx="898">
                  <c:v>199.9751</c:v>
                </c:pt>
                <c:pt idx="899">
                  <c:v>199.6458</c:v>
                </c:pt>
                <c:pt idx="900">
                  <c:v>199.3475</c:v>
                </c:pt>
                <c:pt idx="901">
                  <c:v>199.0976</c:v>
                </c:pt>
                <c:pt idx="902">
                  <c:v>198.9135</c:v>
                </c:pt>
                <c:pt idx="903">
                  <c:v>198.6351</c:v>
                </c:pt>
                <c:pt idx="904">
                  <c:v>198.3627</c:v>
                </c:pt>
                <c:pt idx="905">
                  <c:v>198.0895</c:v>
                </c:pt>
                <c:pt idx="906">
                  <c:v>197.8344</c:v>
                </c:pt>
                <c:pt idx="907">
                  <c:v>197.4911</c:v>
                </c:pt>
                <c:pt idx="908">
                  <c:v>197.1213</c:v>
                </c:pt>
                <c:pt idx="909">
                  <c:v>196.7986</c:v>
                </c:pt>
                <c:pt idx="910">
                  <c:v>196.4937</c:v>
                </c:pt>
                <c:pt idx="911">
                  <c:v>196.2409</c:v>
                </c:pt>
                <c:pt idx="912">
                  <c:v>195.8858</c:v>
                </c:pt>
                <c:pt idx="913">
                  <c:v>195.6455</c:v>
                </c:pt>
                <c:pt idx="914">
                  <c:v>195.4727</c:v>
                </c:pt>
                <c:pt idx="915">
                  <c:v>195.2678</c:v>
                </c:pt>
                <c:pt idx="916">
                  <c:v>194.9703</c:v>
                </c:pt>
                <c:pt idx="917">
                  <c:v>194.7035</c:v>
                </c:pt>
                <c:pt idx="918">
                  <c:v>194.4019</c:v>
                </c:pt>
                <c:pt idx="919">
                  <c:v>194.1712</c:v>
                </c:pt>
                <c:pt idx="920">
                  <c:v>193.9453</c:v>
                </c:pt>
                <c:pt idx="921">
                  <c:v>193.6902</c:v>
                </c:pt>
                <c:pt idx="922">
                  <c:v>193.3991</c:v>
                </c:pt>
                <c:pt idx="923">
                  <c:v>193.1291</c:v>
                </c:pt>
                <c:pt idx="924">
                  <c:v>192.8013</c:v>
                </c:pt>
                <c:pt idx="925">
                  <c:v>192.5295</c:v>
                </c:pt>
                <c:pt idx="926">
                  <c:v>192.2864</c:v>
                </c:pt>
                <c:pt idx="927">
                  <c:v>192.0165</c:v>
                </c:pt>
                <c:pt idx="928">
                  <c:v>191.737</c:v>
                </c:pt>
                <c:pt idx="929">
                  <c:v>191.4681</c:v>
                </c:pt>
                <c:pt idx="930">
                  <c:v>191.2154</c:v>
                </c:pt>
                <c:pt idx="931">
                  <c:v>190.9146</c:v>
                </c:pt>
                <c:pt idx="932">
                  <c:v>190.5518</c:v>
                </c:pt>
                <c:pt idx="933">
                  <c:v>190.2511</c:v>
                </c:pt>
                <c:pt idx="934">
                  <c:v>189.9192</c:v>
                </c:pt>
                <c:pt idx="935">
                  <c:v>189.6357</c:v>
                </c:pt>
                <c:pt idx="936">
                  <c:v>189.3929</c:v>
                </c:pt>
                <c:pt idx="937">
                  <c:v>189.1242</c:v>
                </c:pt>
                <c:pt idx="938">
                  <c:v>188.8486</c:v>
                </c:pt>
                <c:pt idx="939">
                  <c:v>188.5543</c:v>
                </c:pt>
                <c:pt idx="940">
                  <c:v>188.3512</c:v>
                </c:pt>
                <c:pt idx="941">
                  <c:v>188.1559</c:v>
                </c:pt>
                <c:pt idx="942">
                  <c:v>187.8494</c:v>
                </c:pt>
                <c:pt idx="943">
                  <c:v>187.5212</c:v>
                </c:pt>
                <c:pt idx="944">
                  <c:v>187.2693</c:v>
                </c:pt>
                <c:pt idx="945">
                  <c:v>187.0511</c:v>
                </c:pt>
                <c:pt idx="946">
                  <c:v>186.78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nTemps!$D$1</c:f>
              <c:strCache>
                <c:ptCount val="1"/>
                <c:pt idx="0">
                  <c:v>Cable 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948</c:f>
              <c:numCache>
                <c:formatCode>General</c:formatCode>
                <c:ptCount val="947"/>
                <c:pt idx="0">
                  <c:v>-27</c:v>
                </c:pt>
                <c:pt idx="1">
                  <c:v>-26.3991</c:v>
                </c:pt>
                <c:pt idx="2">
                  <c:v>-25.4378</c:v>
                </c:pt>
                <c:pt idx="3">
                  <c:v>-24.4363</c:v>
                </c:pt>
                <c:pt idx="4">
                  <c:v>-23.4349</c:v>
                </c:pt>
                <c:pt idx="5">
                  <c:v>-22.4334</c:v>
                </c:pt>
                <c:pt idx="6">
                  <c:v>-21.432</c:v>
                </c:pt>
                <c:pt idx="7">
                  <c:v>-20.4306</c:v>
                </c:pt>
                <c:pt idx="8">
                  <c:v>-19.4291</c:v>
                </c:pt>
                <c:pt idx="9">
                  <c:v>-18.4377</c:v>
                </c:pt>
                <c:pt idx="10">
                  <c:v>-17.4362</c:v>
                </c:pt>
                <c:pt idx="11">
                  <c:v>-16.4348</c:v>
                </c:pt>
                <c:pt idx="12">
                  <c:v>-15.4334</c:v>
                </c:pt>
                <c:pt idx="13">
                  <c:v>-14.4319</c:v>
                </c:pt>
                <c:pt idx="14">
                  <c:v>-13.4305</c:v>
                </c:pt>
                <c:pt idx="15">
                  <c:v>-12.429</c:v>
                </c:pt>
                <c:pt idx="16">
                  <c:v>-11.4276</c:v>
                </c:pt>
                <c:pt idx="17">
                  <c:v>-10.4262</c:v>
                </c:pt>
                <c:pt idx="18">
                  <c:v>-9.4347</c:v>
                </c:pt>
                <c:pt idx="19">
                  <c:v>-8.4333</c:v>
                </c:pt>
                <c:pt idx="20">
                  <c:v>-7.4319</c:v>
                </c:pt>
                <c:pt idx="21">
                  <c:v>-6.4304</c:v>
                </c:pt>
                <c:pt idx="22">
                  <c:v>-5.429</c:v>
                </c:pt>
                <c:pt idx="23">
                  <c:v>-4.4376</c:v>
                </c:pt>
                <c:pt idx="24">
                  <c:v>-3.4361</c:v>
                </c:pt>
                <c:pt idx="25">
                  <c:v>-2.4347</c:v>
                </c:pt>
                <c:pt idx="26">
                  <c:v>-1.4332</c:v>
                </c:pt>
                <c:pt idx="27">
                  <c:v>-0.431799999999999</c:v>
                </c:pt>
                <c:pt idx="28">
                  <c:v>0.569600000000001</c:v>
                </c:pt>
                <c:pt idx="29">
                  <c:v>1.5711</c:v>
                </c:pt>
                <c:pt idx="30">
                  <c:v>2.5625</c:v>
                </c:pt>
                <c:pt idx="31">
                  <c:v>3.5639</c:v>
                </c:pt>
                <c:pt idx="32">
                  <c:v>4.5754</c:v>
                </c:pt>
                <c:pt idx="33">
                  <c:v>5.5668</c:v>
                </c:pt>
                <c:pt idx="34">
                  <c:v>6.5683</c:v>
                </c:pt>
                <c:pt idx="35">
                  <c:v>7.5697</c:v>
                </c:pt>
                <c:pt idx="36">
                  <c:v>8.5711</c:v>
                </c:pt>
                <c:pt idx="37">
                  <c:v>9.5726</c:v>
                </c:pt>
                <c:pt idx="38">
                  <c:v>10.564</c:v>
                </c:pt>
                <c:pt idx="39">
                  <c:v>11.5655</c:v>
                </c:pt>
                <c:pt idx="40">
                  <c:v>12.5669</c:v>
                </c:pt>
                <c:pt idx="41">
                  <c:v>13.5683</c:v>
                </c:pt>
                <c:pt idx="42">
                  <c:v>14.5698</c:v>
                </c:pt>
                <c:pt idx="43">
                  <c:v>15.5712</c:v>
                </c:pt>
                <c:pt idx="44">
                  <c:v>16.5626</c:v>
                </c:pt>
                <c:pt idx="45">
                  <c:v>17.5641</c:v>
                </c:pt>
                <c:pt idx="46">
                  <c:v>18.5655</c:v>
                </c:pt>
                <c:pt idx="47">
                  <c:v>19.567</c:v>
                </c:pt>
                <c:pt idx="48">
                  <c:v>20.5684</c:v>
                </c:pt>
                <c:pt idx="49">
                  <c:v>21.5698</c:v>
                </c:pt>
                <c:pt idx="50">
                  <c:v>22.5713</c:v>
                </c:pt>
                <c:pt idx="51">
                  <c:v>23.5727</c:v>
                </c:pt>
                <c:pt idx="52">
                  <c:v>24.5641</c:v>
                </c:pt>
                <c:pt idx="53">
                  <c:v>25.5656</c:v>
                </c:pt>
                <c:pt idx="54">
                  <c:v>26.567</c:v>
                </c:pt>
                <c:pt idx="55">
                  <c:v>27.5685</c:v>
                </c:pt>
                <c:pt idx="56">
                  <c:v>28.5699</c:v>
                </c:pt>
                <c:pt idx="57">
                  <c:v>29.5713</c:v>
                </c:pt>
                <c:pt idx="58">
                  <c:v>30.5628</c:v>
                </c:pt>
                <c:pt idx="59">
                  <c:v>31.5642</c:v>
                </c:pt>
                <c:pt idx="60">
                  <c:v>32.5657</c:v>
                </c:pt>
                <c:pt idx="61">
                  <c:v>33.5671</c:v>
                </c:pt>
                <c:pt idx="62">
                  <c:v>34.5685</c:v>
                </c:pt>
                <c:pt idx="63">
                  <c:v>35.57</c:v>
                </c:pt>
                <c:pt idx="64">
                  <c:v>36.5714</c:v>
                </c:pt>
                <c:pt idx="65">
                  <c:v>37.5628</c:v>
                </c:pt>
                <c:pt idx="66">
                  <c:v>38.5643</c:v>
                </c:pt>
                <c:pt idx="67">
                  <c:v>39.5657</c:v>
                </c:pt>
                <c:pt idx="68">
                  <c:v>40.5672</c:v>
                </c:pt>
                <c:pt idx="69">
                  <c:v>41.5686</c:v>
                </c:pt>
                <c:pt idx="70">
                  <c:v>42.57</c:v>
                </c:pt>
                <c:pt idx="71">
                  <c:v>43.5715</c:v>
                </c:pt>
                <c:pt idx="72">
                  <c:v>44.5729</c:v>
                </c:pt>
                <c:pt idx="73">
                  <c:v>45.5643</c:v>
                </c:pt>
                <c:pt idx="74">
                  <c:v>46.5658</c:v>
                </c:pt>
                <c:pt idx="75">
                  <c:v>47.5672</c:v>
                </c:pt>
                <c:pt idx="76">
                  <c:v>48.5687</c:v>
                </c:pt>
                <c:pt idx="77">
                  <c:v>49.5701</c:v>
                </c:pt>
                <c:pt idx="78">
                  <c:v>50.5715</c:v>
                </c:pt>
                <c:pt idx="79">
                  <c:v>51.563</c:v>
                </c:pt>
                <c:pt idx="80">
                  <c:v>52.5644</c:v>
                </c:pt>
                <c:pt idx="81">
                  <c:v>53.5658</c:v>
                </c:pt>
                <c:pt idx="82">
                  <c:v>54.5673</c:v>
                </c:pt>
                <c:pt idx="83">
                  <c:v>55.5687</c:v>
                </c:pt>
                <c:pt idx="84">
                  <c:v>56.5702</c:v>
                </c:pt>
                <c:pt idx="85">
                  <c:v>57.5716</c:v>
                </c:pt>
                <c:pt idx="86">
                  <c:v>58.563</c:v>
                </c:pt>
                <c:pt idx="87">
                  <c:v>59.5645</c:v>
                </c:pt>
                <c:pt idx="88">
                  <c:v>60.5659</c:v>
                </c:pt>
                <c:pt idx="89">
                  <c:v>61.5674</c:v>
                </c:pt>
                <c:pt idx="90">
                  <c:v>62.5688</c:v>
                </c:pt>
                <c:pt idx="91">
                  <c:v>63.5702</c:v>
                </c:pt>
                <c:pt idx="92">
                  <c:v>64.5717</c:v>
                </c:pt>
                <c:pt idx="93">
                  <c:v>65.5731</c:v>
                </c:pt>
                <c:pt idx="94">
                  <c:v>66.5645</c:v>
                </c:pt>
                <c:pt idx="95">
                  <c:v>67.566</c:v>
                </c:pt>
                <c:pt idx="96">
                  <c:v>68.5674</c:v>
                </c:pt>
                <c:pt idx="97">
                  <c:v>69.5689</c:v>
                </c:pt>
                <c:pt idx="98">
                  <c:v>70.5703</c:v>
                </c:pt>
                <c:pt idx="99">
                  <c:v>71.5617</c:v>
                </c:pt>
                <c:pt idx="100">
                  <c:v>72.5632</c:v>
                </c:pt>
                <c:pt idx="101">
                  <c:v>73.5646</c:v>
                </c:pt>
                <c:pt idx="102">
                  <c:v>74.566</c:v>
                </c:pt>
                <c:pt idx="103">
                  <c:v>75.5675</c:v>
                </c:pt>
                <c:pt idx="104">
                  <c:v>76.5689</c:v>
                </c:pt>
                <c:pt idx="105">
                  <c:v>77.5704</c:v>
                </c:pt>
                <c:pt idx="106">
                  <c:v>78.5718</c:v>
                </c:pt>
                <c:pt idx="107">
                  <c:v>79.5632</c:v>
                </c:pt>
                <c:pt idx="108">
                  <c:v>80.5647</c:v>
                </c:pt>
                <c:pt idx="109">
                  <c:v>81.5661</c:v>
                </c:pt>
                <c:pt idx="110">
                  <c:v>82.5676</c:v>
                </c:pt>
                <c:pt idx="111">
                  <c:v>83.569</c:v>
                </c:pt>
                <c:pt idx="112">
                  <c:v>84.5704</c:v>
                </c:pt>
                <c:pt idx="113">
                  <c:v>85.5719</c:v>
                </c:pt>
                <c:pt idx="114">
                  <c:v>86.5733</c:v>
                </c:pt>
                <c:pt idx="115">
                  <c:v>87.5647</c:v>
                </c:pt>
                <c:pt idx="116">
                  <c:v>88.5662</c:v>
                </c:pt>
                <c:pt idx="117">
                  <c:v>89.5676</c:v>
                </c:pt>
                <c:pt idx="118">
                  <c:v>90.5691</c:v>
                </c:pt>
                <c:pt idx="119">
                  <c:v>91.5705</c:v>
                </c:pt>
                <c:pt idx="120">
                  <c:v>92.5619</c:v>
                </c:pt>
                <c:pt idx="121">
                  <c:v>93.5634</c:v>
                </c:pt>
                <c:pt idx="122">
                  <c:v>94.5648</c:v>
                </c:pt>
                <c:pt idx="123">
                  <c:v>95.5662</c:v>
                </c:pt>
                <c:pt idx="124">
                  <c:v>96.5677</c:v>
                </c:pt>
                <c:pt idx="125">
                  <c:v>97.5691</c:v>
                </c:pt>
                <c:pt idx="126">
                  <c:v>98.5706</c:v>
                </c:pt>
                <c:pt idx="127">
                  <c:v>99.572</c:v>
                </c:pt>
                <c:pt idx="128">
                  <c:v>100.5634</c:v>
                </c:pt>
                <c:pt idx="129">
                  <c:v>101.5649</c:v>
                </c:pt>
                <c:pt idx="130">
                  <c:v>102.5663</c:v>
                </c:pt>
                <c:pt idx="131">
                  <c:v>103.5677</c:v>
                </c:pt>
                <c:pt idx="132">
                  <c:v>104.5692</c:v>
                </c:pt>
                <c:pt idx="133">
                  <c:v>105.5706</c:v>
                </c:pt>
                <c:pt idx="134">
                  <c:v>106.5821</c:v>
                </c:pt>
                <c:pt idx="135">
                  <c:v>107.5635</c:v>
                </c:pt>
                <c:pt idx="136">
                  <c:v>108.5649</c:v>
                </c:pt>
                <c:pt idx="137">
                  <c:v>109.5664</c:v>
                </c:pt>
                <c:pt idx="138">
                  <c:v>110.5678</c:v>
                </c:pt>
                <c:pt idx="139">
                  <c:v>111.5693</c:v>
                </c:pt>
                <c:pt idx="140">
                  <c:v>112.5707</c:v>
                </c:pt>
                <c:pt idx="141">
                  <c:v>113.5721</c:v>
                </c:pt>
                <c:pt idx="142">
                  <c:v>114.5636</c:v>
                </c:pt>
                <c:pt idx="143">
                  <c:v>115.565</c:v>
                </c:pt>
                <c:pt idx="144">
                  <c:v>116.5664</c:v>
                </c:pt>
                <c:pt idx="145">
                  <c:v>117.5679</c:v>
                </c:pt>
                <c:pt idx="146">
                  <c:v>118.5693</c:v>
                </c:pt>
                <c:pt idx="147">
                  <c:v>119.5708</c:v>
                </c:pt>
                <c:pt idx="148">
                  <c:v>120.5722</c:v>
                </c:pt>
                <c:pt idx="149">
                  <c:v>121.5636</c:v>
                </c:pt>
                <c:pt idx="150">
                  <c:v>122.5651</c:v>
                </c:pt>
                <c:pt idx="151">
                  <c:v>123.5665</c:v>
                </c:pt>
                <c:pt idx="152">
                  <c:v>124.5679</c:v>
                </c:pt>
                <c:pt idx="153">
                  <c:v>125.5694</c:v>
                </c:pt>
                <c:pt idx="154">
                  <c:v>126.5708</c:v>
                </c:pt>
                <c:pt idx="155">
                  <c:v>127.5723</c:v>
                </c:pt>
                <c:pt idx="156">
                  <c:v>128.5637</c:v>
                </c:pt>
                <c:pt idx="157">
                  <c:v>129.5651</c:v>
                </c:pt>
                <c:pt idx="158">
                  <c:v>130.5666</c:v>
                </c:pt>
                <c:pt idx="159">
                  <c:v>131.568</c:v>
                </c:pt>
                <c:pt idx="160">
                  <c:v>132.5694</c:v>
                </c:pt>
                <c:pt idx="161">
                  <c:v>133.5709</c:v>
                </c:pt>
                <c:pt idx="162">
                  <c:v>134.5623</c:v>
                </c:pt>
                <c:pt idx="163">
                  <c:v>135.5638</c:v>
                </c:pt>
                <c:pt idx="164">
                  <c:v>136.5652</c:v>
                </c:pt>
                <c:pt idx="165">
                  <c:v>137.5666</c:v>
                </c:pt>
                <c:pt idx="166">
                  <c:v>138.5681</c:v>
                </c:pt>
                <c:pt idx="167">
                  <c:v>139.5695</c:v>
                </c:pt>
                <c:pt idx="168">
                  <c:v>140.571</c:v>
                </c:pt>
                <c:pt idx="169">
                  <c:v>141.5724</c:v>
                </c:pt>
                <c:pt idx="170">
                  <c:v>142.5638</c:v>
                </c:pt>
                <c:pt idx="171">
                  <c:v>143.5653</c:v>
                </c:pt>
                <c:pt idx="172">
                  <c:v>144.5667</c:v>
                </c:pt>
                <c:pt idx="173">
                  <c:v>145.5681</c:v>
                </c:pt>
                <c:pt idx="174">
                  <c:v>146.5696</c:v>
                </c:pt>
                <c:pt idx="175">
                  <c:v>147.571</c:v>
                </c:pt>
                <c:pt idx="176">
                  <c:v>148.5624</c:v>
                </c:pt>
                <c:pt idx="177">
                  <c:v>149.5639</c:v>
                </c:pt>
                <c:pt idx="178">
                  <c:v>150.5653</c:v>
                </c:pt>
                <c:pt idx="179">
                  <c:v>151.5668</c:v>
                </c:pt>
                <c:pt idx="180">
                  <c:v>152.5682</c:v>
                </c:pt>
                <c:pt idx="181">
                  <c:v>153.5696</c:v>
                </c:pt>
                <c:pt idx="182">
                  <c:v>154.5711</c:v>
                </c:pt>
                <c:pt idx="183">
                  <c:v>155.5625</c:v>
                </c:pt>
                <c:pt idx="184">
                  <c:v>156.564</c:v>
                </c:pt>
                <c:pt idx="185">
                  <c:v>157.5654</c:v>
                </c:pt>
                <c:pt idx="186">
                  <c:v>158.5668</c:v>
                </c:pt>
                <c:pt idx="187">
                  <c:v>159.5683</c:v>
                </c:pt>
                <c:pt idx="188">
                  <c:v>160.5697</c:v>
                </c:pt>
                <c:pt idx="189">
                  <c:v>161.5712</c:v>
                </c:pt>
                <c:pt idx="190">
                  <c:v>162.5726</c:v>
                </c:pt>
                <c:pt idx="191">
                  <c:v>163.564</c:v>
                </c:pt>
                <c:pt idx="192">
                  <c:v>164.5655</c:v>
                </c:pt>
                <c:pt idx="193">
                  <c:v>165.5669</c:v>
                </c:pt>
                <c:pt idx="194">
                  <c:v>166.5683</c:v>
                </c:pt>
                <c:pt idx="195">
                  <c:v>167.5698</c:v>
                </c:pt>
                <c:pt idx="196">
                  <c:v>168.5712</c:v>
                </c:pt>
                <c:pt idx="197">
                  <c:v>169.5727</c:v>
                </c:pt>
                <c:pt idx="198">
                  <c:v>170.5641</c:v>
                </c:pt>
                <c:pt idx="199">
                  <c:v>171.5655</c:v>
                </c:pt>
                <c:pt idx="200">
                  <c:v>172.567</c:v>
                </c:pt>
                <c:pt idx="201">
                  <c:v>173.5684</c:v>
                </c:pt>
                <c:pt idx="202">
                  <c:v>174.5698</c:v>
                </c:pt>
                <c:pt idx="203">
                  <c:v>175.5713</c:v>
                </c:pt>
                <c:pt idx="204">
                  <c:v>176.5627</c:v>
                </c:pt>
                <c:pt idx="205">
                  <c:v>177.5641</c:v>
                </c:pt>
                <c:pt idx="206">
                  <c:v>178.5656</c:v>
                </c:pt>
                <c:pt idx="207">
                  <c:v>179.567</c:v>
                </c:pt>
                <c:pt idx="208">
                  <c:v>180.5685</c:v>
                </c:pt>
                <c:pt idx="209">
                  <c:v>181.5699</c:v>
                </c:pt>
                <c:pt idx="210">
                  <c:v>182.5713</c:v>
                </c:pt>
                <c:pt idx="211">
                  <c:v>183.5728</c:v>
                </c:pt>
                <c:pt idx="212">
                  <c:v>184.5642</c:v>
                </c:pt>
                <c:pt idx="213">
                  <c:v>185.7259</c:v>
                </c:pt>
                <c:pt idx="214">
                  <c:v>186.5671</c:v>
                </c:pt>
                <c:pt idx="215">
                  <c:v>187.5685</c:v>
                </c:pt>
                <c:pt idx="216">
                  <c:v>188.57</c:v>
                </c:pt>
                <c:pt idx="217">
                  <c:v>189.5714</c:v>
                </c:pt>
                <c:pt idx="218">
                  <c:v>190.5628</c:v>
                </c:pt>
                <c:pt idx="219">
                  <c:v>191.5643</c:v>
                </c:pt>
                <c:pt idx="220">
                  <c:v>192.5657</c:v>
                </c:pt>
                <c:pt idx="221">
                  <c:v>193.5672</c:v>
                </c:pt>
                <c:pt idx="222">
                  <c:v>194.5686</c:v>
                </c:pt>
                <c:pt idx="223">
                  <c:v>195.57</c:v>
                </c:pt>
                <c:pt idx="224">
                  <c:v>196.5715</c:v>
                </c:pt>
                <c:pt idx="225">
                  <c:v>197.5629</c:v>
                </c:pt>
                <c:pt idx="226">
                  <c:v>198.5643</c:v>
                </c:pt>
                <c:pt idx="227">
                  <c:v>199.5658</c:v>
                </c:pt>
                <c:pt idx="228">
                  <c:v>200.5672</c:v>
                </c:pt>
                <c:pt idx="229">
                  <c:v>201.5687</c:v>
                </c:pt>
                <c:pt idx="230">
                  <c:v>202.5701</c:v>
                </c:pt>
                <c:pt idx="231">
                  <c:v>203.5715</c:v>
                </c:pt>
                <c:pt idx="232">
                  <c:v>204.563</c:v>
                </c:pt>
                <c:pt idx="233">
                  <c:v>205.5644</c:v>
                </c:pt>
                <c:pt idx="234">
                  <c:v>206.5659</c:v>
                </c:pt>
                <c:pt idx="235">
                  <c:v>207.5673</c:v>
                </c:pt>
                <c:pt idx="236">
                  <c:v>208.5687</c:v>
                </c:pt>
                <c:pt idx="237">
                  <c:v>209.5702</c:v>
                </c:pt>
                <c:pt idx="238">
                  <c:v>210.5716</c:v>
                </c:pt>
                <c:pt idx="239">
                  <c:v>211.563</c:v>
                </c:pt>
                <c:pt idx="240">
                  <c:v>212.5645</c:v>
                </c:pt>
                <c:pt idx="241">
                  <c:v>213.5659</c:v>
                </c:pt>
                <c:pt idx="242">
                  <c:v>214.5674</c:v>
                </c:pt>
                <c:pt idx="243">
                  <c:v>215.5688</c:v>
                </c:pt>
                <c:pt idx="244">
                  <c:v>216.5702</c:v>
                </c:pt>
                <c:pt idx="245">
                  <c:v>217.5717</c:v>
                </c:pt>
                <c:pt idx="246">
                  <c:v>218.5731</c:v>
                </c:pt>
                <c:pt idx="247">
                  <c:v>219.5645</c:v>
                </c:pt>
                <c:pt idx="248">
                  <c:v>220.566</c:v>
                </c:pt>
                <c:pt idx="249">
                  <c:v>221.5674</c:v>
                </c:pt>
                <c:pt idx="250">
                  <c:v>222.5689</c:v>
                </c:pt>
                <c:pt idx="251">
                  <c:v>223.5703</c:v>
                </c:pt>
                <c:pt idx="252">
                  <c:v>224.5617</c:v>
                </c:pt>
                <c:pt idx="253">
                  <c:v>225.5632</c:v>
                </c:pt>
                <c:pt idx="254">
                  <c:v>226.5646</c:v>
                </c:pt>
                <c:pt idx="255">
                  <c:v>227.566</c:v>
                </c:pt>
                <c:pt idx="256">
                  <c:v>228.5675</c:v>
                </c:pt>
                <c:pt idx="257">
                  <c:v>229.5689</c:v>
                </c:pt>
                <c:pt idx="258">
                  <c:v>230.5704</c:v>
                </c:pt>
                <c:pt idx="259">
                  <c:v>231.5718</c:v>
                </c:pt>
                <c:pt idx="260">
                  <c:v>232.5632</c:v>
                </c:pt>
                <c:pt idx="261">
                  <c:v>233.5647</c:v>
                </c:pt>
                <c:pt idx="262">
                  <c:v>234.5661</c:v>
                </c:pt>
                <c:pt idx="263">
                  <c:v>235.5676</c:v>
                </c:pt>
                <c:pt idx="264">
                  <c:v>236.569</c:v>
                </c:pt>
                <c:pt idx="265">
                  <c:v>237.5704</c:v>
                </c:pt>
                <c:pt idx="266">
                  <c:v>238.5719</c:v>
                </c:pt>
                <c:pt idx="267">
                  <c:v>239.5733</c:v>
                </c:pt>
                <c:pt idx="268">
                  <c:v>240.5647</c:v>
                </c:pt>
                <c:pt idx="269">
                  <c:v>241.5662</c:v>
                </c:pt>
                <c:pt idx="270">
                  <c:v>242.5676</c:v>
                </c:pt>
                <c:pt idx="271">
                  <c:v>243.5691</c:v>
                </c:pt>
                <c:pt idx="272">
                  <c:v>244.5705</c:v>
                </c:pt>
                <c:pt idx="273">
                  <c:v>245.5619</c:v>
                </c:pt>
                <c:pt idx="274">
                  <c:v>246.5634</c:v>
                </c:pt>
                <c:pt idx="275">
                  <c:v>247.5648</c:v>
                </c:pt>
                <c:pt idx="276">
                  <c:v>248.5662</c:v>
                </c:pt>
                <c:pt idx="277">
                  <c:v>249.5677</c:v>
                </c:pt>
                <c:pt idx="278">
                  <c:v>250.5691</c:v>
                </c:pt>
                <c:pt idx="279">
                  <c:v>251.5706</c:v>
                </c:pt>
                <c:pt idx="280">
                  <c:v>252.572</c:v>
                </c:pt>
                <c:pt idx="281">
                  <c:v>253.5634</c:v>
                </c:pt>
                <c:pt idx="282">
                  <c:v>254.5649</c:v>
                </c:pt>
                <c:pt idx="283">
                  <c:v>255.5663</c:v>
                </c:pt>
                <c:pt idx="284">
                  <c:v>256.5678</c:v>
                </c:pt>
                <c:pt idx="285">
                  <c:v>257.5692</c:v>
                </c:pt>
                <c:pt idx="286">
                  <c:v>258.5706</c:v>
                </c:pt>
                <c:pt idx="287">
                  <c:v>259.5721</c:v>
                </c:pt>
                <c:pt idx="288">
                  <c:v>260.5635</c:v>
                </c:pt>
                <c:pt idx="289">
                  <c:v>261.5649</c:v>
                </c:pt>
                <c:pt idx="290">
                  <c:v>262.5664</c:v>
                </c:pt>
                <c:pt idx="291">
                  <c:v>263.5678</c:v>
                </c:pt>
                <c:pt idx="292">
                  <c:v>264.5693</c:v>
                </c:pt>
                <c:pt idx="293">
                  <c:v>265.5707</c:v>
                </c:pt>
                <c:pt idx="294">
                  <c:v>266.5621</c:v>
                </c:pt>
                <c:pt idx="295">
                  <c:v>267.5736</c:v>
                </c:pt>
                <c:pt idx="296">
                  <c:v>268.565</c:v>
                </c:pt>
                <c:pt idx="297">
                  <c:v>269.5664</c:v>
                </c:pt>
                <c:pt idx="298">
                  <c:v>270.5679</c:v>
                </c:pt>
                <c:pt idx="299">
                  <c:v>271.5693</c:v>
                </c:pt>
                <c:pt idx="300">
                  <c:v>272.5708</c:v>
                </c:pt>
                <c:pt idx="301">
                  <c:v>273.5722</c:v>
                </c:pt>
                <c:pt idx="302">
                  <c:v>274.5636</c:v>
                </c:pt>
                <c:pt idx="303">
                  <c:v>275.5651</c:v>
                </c:pt>
                <c:pt idx="304">
                  <c:v>276.5665</c:v>
                </c:pt>
                <c:pt idx="305">
                  <c:v>277.5679</c:v>
                </c:pt>
                <c:pt idx="306">
                  <c:v>278.5694</c:v>
                </c:pt>
                <c:pt idx="307">
                  <c:v>279.5708</c:v>
                </c:pt>
                <c:pt idx="308">
                  <c:v>280.5623</c:v>
                </c:pt>
                <c:pt idx="309">
                  <c:v>281.5637</c:v>
                </c:pt>
                <c:pt idx="310">
                  <c:v>282.5651</c:v>
                </c:pt>
                <c:pt idx="311">
                  <c:v>283.5666</c:v>
                </c:pt>
                <c:pt idx="312">
                  <c:v>284.568</c:v>
                </c:pt>
                <c:pt idx="313">
                  <c:v>285.5695</c:v>
                </c:pt>
                <c:pt idx="314">
                  <c:v>286.5709</c:v>
                </c:pt>
                <c:pt idx="315">
                  <c:v>287.5623</c:v>
                </c:pt>
                <c:pt idx="316">
                  <c:v>288.5638</c:v>
                </c:pt>
                <c:pt idx="317">
                  <c:v>289.5652</c:v>
                </c:pt>
                <c:pt idx="318">
                  <c:v>290.5666</c:v>
                </c:pt>
                <c:pt idx="319">
                  <c:v>291.5681</c:v>
                </c:pt>
                <c:pt idx="320">
                  <c:v>292.5695</c:v>
                </c:pt>
                <c:pt idx="321">
                  <c:v>293.571</c:v>
                </c:pt>
                <c:pt idx="322">
                  <c:v>294.5724</c:v>
                </c:pt>
                <c:pt idx="323">
                  <c:v>295.5638</c:v>
                </c:pt>
                <c:pt idx="324">
                  <c:v>296.5653</c:v>
                </c:pt>
                <c:pt idx="325">
                  <c:v>297.5667</c:v>
                </c:pt>
                <c:pt idx="326">
                  <c:v>298.5681</c:v>
                </c:pt>
                <c:pt idx="327">
                  <c:v>299.5696</c:v>
                </c:pt>
                <c:pt idx="328">
                  <c:v>300.571</c:v>
                </c:pt>
                <c:pt idx="329">
                  <c:v>301.5725</c:v>
                </c:pt>
                <c:pt idx="330">
                  <c:v>302.5639</c:v>
                </c:pt>
                <c:pt idx="331">
                  <c:v>303.5653</c:v>
                </c:pt>
                <c:pt idx="332">
                  <c:v>304.5668</c:v>
                </c:pt>
                <c:pt idx="333">
                  <c:v>305.5682</c:v>
                </c:pt>
                <c:pt idx="334">
                  <c:v>306.5696</c:v>
                </c:pt>
                <c:pt idx="335">
                  <c:v>307.5711</c:v>
                </c:pt>
                <c:pt idx="336">
                  <c:v>308.5625</c:v>
                </c:pt>
                <c:pt idx="337">
                  <c:v>309.564</c:v>
                </c:pt>
                <c:pt idx="338">
                  <c:v>310.5654</c:v>
                </c:pt>
                <c:pt idx="339">
                  <c:v>311.5668</c:v>
                </c:pt>
                <c:pt idx="340">
                  <c:v>312.5683</c:v>
                </c:pt>
                <c:pt idx="341">
                  <c:v>313.5697</c:v>
                </c:pt>
                <c:pt idx="342">
                  <c:v>314.5712</c:v>
                </c:pt>
                <c:pt idx="343">
                  <c:v>315.5726</c:v>
                </c:pt>
                <c:pt idx="344">
                  <c:v>316.564</c:v>
                </c:pt>
                <c:pt idx="345">
                  <c:v>317.5655</c:v>
                </c:pt>
                <c:pt idx="346">
                  <c:v>318.5669</c:v>
                </c:pt>
                <c:pt idx="347">
                  <c:v>319.5683</c:v>
                </c:pt>
                <c:pt idx="348">
                  <c:v>320.5698</c:v>
                </c:pt>
                <c:pt idx="349">
                  <c:v>321.5712</c:v>
                </c:pt>
                <c:pt idx="350">
                  <c:v>322.5626</c:v>
                </c:pt>
                <c:pt idx="351">
                  <c:v>323.5641</c:v>
                </c:pt>
                <c:pt idx="352">
                  <c:v>324.5655</c:v>
                </c:pt>
                <c:pt idx="353">
                  <c:v>325.567</c:v>
                </c:pt>
                <c:pt idx="354">
                  <c:v>326.5684</c:v>
                </c:pt>
                <c:pt idx="355">
                  <c:v>327.5698</c:v>
                </c:pt>
                <c:pt idx="356">
                  <c:v>328.5713</c:v>
                </c:pt>
                <c:pt idx="357">
                  <c:v>329.5627</c:v>
                </c:pt>
                <c:pt idx="358">
                  <c:v>330.5642</c:v>
                </c:pt>
                <c:pt idx="359">
                  <c:v>331.5656</c:v>
                </c:pt>
                <c:pt idx="360">
                  <c:v>332.567</c:v>
                </c:pt>
                <c:pt idx="361">
                  <c:v>333.5685</c:v>
                </c:pt>
                <c:pt idx="362">
                  <c:v>334.5699</c:v>
                </c:pt>
                <c:pt idx="363">
                  <c:v>335.5714</c:v>
                </c:pt>
                <c:pt idx="364">
                  <c:v>336.5728</c:v>
                </c:pt>
                <c:pt idx="365">
                  <c:v>337.5642</c:v>
                </c:pt>
                <c:pt idx="366">
                  <c:v>338.5657</c:v>
                </c:pt>
                <c:pt idx="367">
                  <c:v>339.5671</c:v>
                </c:pt>
                <c:pt idx="368">
                  <c:v>340.5685</c:v>
                </c:pt>
                <c:pt idx="369">
                  <c:v>341.57</c:v>
                </c:pt>
                <c:pt idx="370">
                  <c:v>342.5714</c:v>
                </c:pt>
                <c:pt idx="371">
                  <c:v>343.5729</c:v>
                </c:pt>
                <c:pt idx="372">
                  <c:v>344.5643</c:v>
                </c:pt>
                <c:pt idx="373">
                  <c:v>345.5657</c:v>
                </c:pt>
                <c:pt idx="374">
                  <c:v>346.5672</c:v>
                </c:pt>
                <c:pt idx="375">
                  <c:v>347.5686</c:v>
                </c:pt>
                <c:pt idx="376">
                  <c:v>348.57</c:v>
                </c:pt>
                <c:pt idx="377">
                  <c:v>349.5715</c:v>
                </c:pt>
                <c:pt idx="378">
                  <c:v>350.5629</c:v>
                </c:pt>
                <c:pt idx="379">
                  <c:v>351.5643</c:v>
                </c:pt>
                <c:pt idx="380">
                  <c:v>352.5658</c:v>
                </c:pt>
                <c:pt idx="381">
                  <c:v>353.5672</c:v>
                </c:pt>
                <c:pt idx="382">
                  <c:v>354.5687</c:v>
                </c:pt>
                <c:pt idx="383">
                  <c:v>355.5701</c:v>
                </c:pt>
                <c:pt idx="384">
                  <c:v>356.5715</c:v>
                </c:pt>
                <c:pt idx="385">
                  <c:v>357.573</c:v>
                </c:pt>
                <c:pt idx="386">
                  <c:v>358.5644</c:v>
                </c:pt>
                <c:pt idx="387">
                  <c:v>359.5659</c:v>
                </c:pt>
                <c:pt idx="388">
                  <c:v>360.5673</c:v>
                </c:pt>
                <c:pt idx="389">
                  <c:v>361.5687</c:v>
                </c:pt>
                <c:pt idx="390">
                  <c:v>362.5702</c:v>
                </c:pt>
                <c:pt idx="391">
                  <c:v>363.5716</c:v>
                </c:pt>
                <c:pt idx="392">
                  <c:v>364.5731</c:v>
                </c:pt>
                <c:pt idx="393">
                  <c:v>365.5745</c:v>
                </c:pt>
                <c:pt idx="394">
                  <c:v>366.5659</c:v>
                </c:pt>
                <c:pt idx="395">
                  <c:v>367.5674</c:v>
                </c:pt>
                <c:pt idx="396">
                  <c:v>368.5688</c:v>
                </c:pt>
                <c:pt idx="397">
                  <c:v>369.5702</c:v>
                </c:pt>
                <c:pt idx="398">
                  <c:v>370.5717</c:v>
                </c:pt>
                <c:pt idx="399">
                  <c:v>371.5631</c:v>
                </c:pt>
                <c:pt idx="400">
                  <c:v>372.5645</c:v>
                </c:pt>
                <c:pt idx="401">
                  <c:v>373.566</c:v>
                </c:pt>
                <c:pt idx="402">
                  <c:v>374.5674</c:v>
                </c:pt>
                <c:pt idx="403">
                  <c:v>375.5689</c:v>
                </c:pt>
                <c:pt idx="404">
                  <c:v>376.5703</c:v>
                </c:pt>
                <c:pt idx="405">
                  <c:v>377.5617</c:v>
                </c:pt>
                <c:pt idx="406">
                  <c:v>378.5632</c:v>
                </c:pt>
                <c:pt idx="407">
                  <c:v>379.5646</c:v>
                </c:pt>
                <c:pt idx="408">
                  <c:v>380.5661</c:v>
                </c:pt>
                <c:pt idx="409">
                  <c:v>381.5675</c:v>
                </c:pt>
                <c:pt idx="410">
                  <c:v>382.5689</c:v>
                </c:pt>
                <c:pt idx="411">
                  <c:v>383.5704</c:v>
                </c:pt>
                <c:pt idx="412">
                  <c:v>384.5718</c:v>
                </c:pt>
                <c:pt idx="413">
                  <c:v>385.5632</c:v>
                </c:pt>
                <c:pt idx="414">
                  <c:v>386.5647</c:v>
                </c:pt>
                <c:pt idx="415">
                  <c:v>387.5661</c:v>
                </c:pt>
                <c:pt idx="416">
                  <c:v>388.5676</c:v>
                </c:pt>
                <c:pt idx="417">
                  <c:v>389.569</c:v>
                </c:pt>
                <c:pt idx="418">
                  <c:v>390.5704</c:v>
                </c:pt>
                <c:pt idx="419">
                  <c:v>391.5719</c:v>
                </c:pt>
                <c:pt idx="420">
                  <c:v>392.5633</c:v>
                </c:pt>
                <c:pt idx="421">
                  <c:v>393.5647</c:v>
                </c:pt>
                <c:pt idx="422">
                  <c:v>394.5662</c:v>
                </c:pt>
                <c:pt idx="423">
                  <c:v>395.5676</c:v>
                </c:pt>
                <c:pt idx="424">
                  <c:v>396.5691</c:v>
                </c:pt>
                <c:pt idx="425">
                  <c:v>397.5705</c:v>
                </c:pt>
                <c:pt idx="426">
                  <c:v>398.5719</c:v>
                </c:pt>
                <c:pt idx="427">
                  <c:v>399.5634</c:v>
                </c:pt>
                <c:pt idx="428">
                  <c:v>400.5648</c:v>
                </c:pt>
                <c:pt idx="429">
                  <c:v>401.5662</c:v>
                </c:pt>
                <c:pt idx="430">
                  <c:v>402.5677</c:v>
                </c:pt>
                <c:pt idx="431">
                  <c:v>403.5691</c:v>
                </c:pt>
                <c:pt idx="432">
                  <c:v>404.5706</c:v>
                </c:pt>
                <c:pt idx="433">
                  <c:v>405.572</c:v>
                </c:pt>
                <c:pt idx="434">
                  <c:v>406.5634</c:v>
                </c:pt>
                <c:pt idx="435">
                  <c:v>407.5649</c:v>
                </c:pt>
                <c:pt idx="436">
                  <c:v>408.5663</c:v>
                </c:pt>
                <c:pt idx="437">
                  <c:v>409.5678</c:v>
                </c:pt>
                <c:pt idx="438">
                  <c:v>410.5692</c:v>
                </c:pt>
                <c:pt idx="439">
                  <c:v>411.5706</c:v>
                </c:pt>
                <c:pt idx="440">
                  <c:v>412.5721</c:v>
                </c:pt>
                <c:pt idx="441">
                  <c:v>413.5635</c:v>
                </c:pt>
                <c:pt idx="442">
                  <c:v>414.5649</c:v>
                </c:pt>
                <c:pt idx="443">
                  <c:v>415.5664</c:v>
                </c:pt>
                <c:pt idx="444">
                  <c:v>416.5678</c:v>
                </c:pt>
                <c:pt idx="445">
                  <c:v>417.5693</c:v>
                </c:pt>
                <c:pt idx="446">
                  <c:v>418.5707</c:v>
                </c:pt>
                <c:pt idx="447">
                  <c:v>419.5621</c:v>
                </c:pt>
                <c:pt idx="448">
                  <c:v>420.5736</c:v>
                </c:pt>
                <c:pt idx="449">
                  <c:v>421.565</c:v>
                </c:pt>
                <c:pt idx="450">
                  <c:v>422.5664</c:v>
                </c:pt>
                <c:pt idx="451">
                  <c:v>423.5679</c:v>
                </c:pt>
                <c:pt idx="452">
                  <c:v>424.5693</c:v>
                </c:pt>
                <c:pt idx="453">
                  <c:v>425.5708</c:v>
                </c:pt>
                <c:pt idx="454">
                  <c:v>426.5722</c:v>
                </c:pt>
                <c:pt idx="455">
                  <c:v>427.5636</c:v>
                </c:pt>
                <c:pt idx="456">
                  <c:v>428.5651</c:v>
                </c:pt>
                <c:pt idx="457">
                  <c:v>429.5665</c:v>
                </c:pt>
                <c:pt idx="458">
                  <c:v>430.568</c:v>
                </c:pt>
                <c:pt idx="459">
                  <c:v>431.5694</c:v>
                </c:pt>
                <c:pt idx="460">
                  <c:v>432.5708</c:v>
                </c:pt>
                <c:pt idx="461">
                  <c:v>433.5723</c:v>
                </c:pt>
                <c:pt idx="462">
                  <c:v>434.5637</c:v>
                </c:pt>
                <c:pt idx="463">
                  <c:v>435.5651</c:v>
                </c:pt>
                <c:pt idx="464">
                  <c:v>436.5666</c:v>
                </c:pt>
                <c:pt idx="465">
                  <c:v>437.568</c:v>
                </c:pt>
                <c:pt idx="466">
                  <c:v>438.5695</c:v>
                </c:pt>
                <c:pt idx="467">
                  <c:v>439.5709</c:v>
                </c:pt>
                <c:pt idx="468">
                  <c:v>440.5723</c:v>
                </c:pt>
                <c:pt idx="469">
                  <c:v>441.5638</c:v>
                </c:pt>
                <c:pt idx="470">
                  <c:v>442.5652</c:v>
                </c:pt>
                <c:pt idx="471">
                  <c:v>443.5666</c:v>
                </c:pt>
                <c:pt idx="472">
                  <c:v>444.5681</c:v>
                </c:pt>
                <c:pt idx="473">
                  <c:v>445.5695</c:v>
                </c:pt>
                <c:pt idx="474">
                  <c:v>446.571</c:v>
                </c:pt>
                <c:pt idx="475">
                  <c:v>447.5724</c:v>
                </c:pt>
                <c:pt idx="476">
                  <c:v>448.5638</c:v>
                </c:pt>
                <c:pt idx="477">
                  <c:v>449.5653</c:v>
                </c:pt>
                <c:pt idx="478">
                  <c:v>450.5667</c:v>
                </c:pt>
                <c:pt idx="479">
                  <c:v>451.5681</c:v>
                </c:pt>
                <c:pt idx="480">
                  <c:v>452.5696</c:v>
                </c:pt>
                <c:pt idx="481">
                  <c:v>453.571</c:v>
                </c:pt>
                <c:pt idx="482">
                  <c:v>454.5725</c:v>
                </c:pt>
                <c:pt idx="483">
                  <c:v>455.5639</c:v>
                </c:pt>
                <c:pt idx="484">
                  <c:v>456.5653</c:v>
                </c:pt>
                <c:pt idx="485">
                  <c:v>457.5668</c:v>
                </c:pt>
                <c:pt idx="486">
                  <c:v>458.5682</c:v>
                </c:pt>
                <c:pt idx="487">
                  <c:v>459.5697</c:v>
                </c:pt>
                <c:pt idx="488">
                  <c:v>460.5711</c:v>
                </c:pt>
                <c:pt idx="489">
                  <c:v>461.5625</c:v>
                </c:pt>
                <c:pt idx="490">
                  <c:v>462.564</c:v>
                </c:pt>
                <c:pt idx="491">
                  <c:v>463.5654</c:v>
                </c:pt>
                <c:pt idx="492">
                  <c:v>464.5668</c:v>
                </c:pt>
                <c:pt idx="493">
                  <c:v>465.5683</c:v>
                </c:pt>
                <c:pt idx="494">
                  <c:v>466.5697</c:v>
                </c:pt>
                <c:pt idx="495">
                  <c:v>467.5712</c:v>
                </c:pt>
                <c:pt idx="496">
                  <c:v>468.5726</c:v>
                </c:pt>
                <c:pt idx="497">
                  <c:v>469.564</c:v>
                </c:pt>
                <c:pt idx="498">
                  <c:v>470.5655</c:v>
                </c:pt>
                <c:pt idx="499">
                  <c:v>471.5669</c:v>
                </c:pt>
                <c:pt idx="500">
                  <c:v>472.5683</c:v>
                </c:pt>
                <c:pt idx="501">
                  <c:v>473.5698</c:v>
                </c:pt>
                <c:pt idx="502">
                  <c:v>474.5712</c:v>
                </c:pt>
                <c:pt idx="503">
                  <c:v>475.5626</c:v>
                </c:pt>
                <c:pt idx="504">
                  <c:v>476.5641</c:v>
                </c:pt>
                <c:pt idx="505">
                  <c:v>477.5655</c:v>
                </c:pt>
                <c:pt idx="506">
                  <c:v>478.567</c:v>
                </c:pt>
                <c:pt idx="507">
                  <c:v>479.5684</c:v>
                </c:pt>
                <c:pt idx="508">
                  <c:v>480.5698</c:v>
                </c:pt>
                <c:pt idx="509">
                  <c:v>481.5713</c:v>
                </c:pt>
                <c:pt idx="510">
                  <c:v>482.5627</c:v>
                </c:pt>
                <c:pt idx="511">
                  <c:v>483.5642</c:v>
                </c:pt>
                <c:pt idx="512">
                  <c:v>484.5656</c:v>
                </c:pt>
                <c:pt idx="513">
                  <c:v>485.567</c:v>
                </c:pt>
                <c:pt idx="514">
                  <c:v>486.5685</c:v>
                </c:pt>
                <c:pt idx="515">
                  <c:v>487.5699</c:v>
                </c:pt>
                <c:pt idx="516">
                  <c:v>488.5714</c:v>
                </c:pt>
                <c:pt idx="517">
                  <c:v>489.5728</c:v>
                </c:pt>
                <c:pt idx="518">
                  <c:v>490.5642</c:v>
                </c:pt>
                <c:pt idx="519">
                  <c:v>491.5657</c:v>
                </c:pt>
                <c:pt idx="520">
                  <c:v>492.5671</c:v>
                </c:pt>
                <c:pt idx="521">
                  <c:v>493.5685</c:v>
                </c:pt>
                <c:pt idx="522">
                  <c:v>494.57</c:v>
                </c:pt>
                <c:pt idx="523">
                  <c:v>495.5714</c:v>
                </c:pt>
                <c:pt idx="524">
                  <c:v>496.5729</c:v>
                </c:pt>
                <c:pt idx="525">
                  <c:v>497.5643</c:v>
                </c:pt>
                <c:pt idx="526">
                  <c:v>498.5657</c:v>
                </c:pt>
                <c:pt idx="527">
                  <c:v>499.5672</c:v>
                </c:pt>
                <c:pt idx="528">
                  <c:v>500.5686</c:v>
                </c:pt>
                <c:pt idx="529">
                  <c:v>501.57</c:v>
                </c:pt>
                <c:pt idx="530">
                  <c:v>502.5715</c:v>
                </c:pt>
                <c:pt idx="531">
                  <c:v>503.5629</c:v>
                </c:pt>
                <c:pt idx="532">
                  <c:v>504.5644</c:v>
                </c:pt>
                <c:pt idx="533">
                  <c:v>505.5658</c:v>
                </c:pt>
                <c:pt idx="534">
                  <c:v>506.5672</c:v>
                </c:pt>
                <c:pt idx="535">
                  <c:v>507.5687</c:v>
                </c:pt>
                <c:pt idx="536">
                  <c:v>508.5701</c:v>
                </c:pt>
                <c:pt idx="537">
                  <c:v>509.5716</c:v>
                </c:pt>
                <c:pt idx="538">
                  <c:v>510.563</c:v>
                </c:pt>
                <c:pt idx="539">
                  <c:v>511.5644</c:v>
                </c:pt>
                <c:pt idx="540">
                  <c:v>512.5659</c:v>
                </c:pt>
                <c:pt idx="541">
                  <c:v>513.5673</c:v>
                </c:pt>
                <c:pt idx="542">
                  <c:v>514.5687</c:v>
                </c:pt>
                <c:pt idx="543">
                  <c:v>515.5702</c:v>
                </c:pt>
                <c:pt idx="544">
                  <c:v>516.5716</c:v>
                </c:pt>
                <c:pt idx="545">
                  <c:v>517.5731</c:v>
                </c:pt>
                <c:pt idx="546">
                  <c:v>518.5645</c:v>
                </c:pt>
                <c:pt idx="547">
                  <c:v>519.5659</c:v>
                </c:pt>
                <c:pt idx="548">
                  <c:v>520.5674</c:v>
                </c:pt>
                <c:pt idx="549">
                  <c:v>521.5688</c:v>
                </c:pt>
                <c:pt idx="550">
                  <c:v>522.5702</c:v>
                </c:pt>
                <c:pt idx="551">
                  <c:v>523.5717</c:v>
                </c:pt>
                <c:pt idx="552">
                  <c:v>524.5631</c:v>
                </c:pt>
                <c:pt idx="553">
                  <c:v>525.5645</c:v>
                </c:pt>
                <c:pt idx="554">
                  <c:v>526.566</c:v>
                </c:pt>
                <c:pt idx="555">
                  <c:v>527.5674</c:v>
                </c:pt>
                <c:pt idx="556">
                  <c:v>528.5689</c:v>
                </c:pt>
                <c:pt idx="557">
                  <c:v>529.5703</c:v>
                </c:pt>
                <c:pt idx="558">
                  <c:v>530.5717</c:v>
                </c:pt>
                <c:pt idx="559">
                  <c:v>531.5732</c:v>
                </c:pt>
                <c:pt idx="560">
                  <c:v>532.5646</c:v>
                </c:pt>
                <c:pt idx="561">
                  <c:v>533.5661</c:v>
                </c:pt>
                <c:pt idx="562">
                  <c:v>534.5675</c:v>
                </c:pt>
                <c:pt idx="563">
                  <c:v>535.5689</c:v>
                </c:pt>
                <c:pt idx="564">
                  <c:v>536.5704</c:v>
                </c:pt>
                <c:pt idx="565">
                  <c:v>537.5718</c:v>
                </c:pt>
                <c:pt idx="566">
                  <c:v>538.5632</c:v>
                </c:pt>
                <c:pt idx="567">
                  <c:v>539.5647</c:v>
                </c:pt>
                <c:pt idx="568">
                  <c:v>540.5661</c:v>
                </c:pt>
                <c:pt idx="569">
                  <c:v>541.5676</c:v>
                </c:pt>
                <c:pt idx="570">
                  <c:v>542.569</c:v>
                </c:pt>
                <c:pt idx="571">
                  <c:v>543.5704</c:v>
                </c:pt>
                <c:pt idx="572">
                  <c:v>544.5719</c:v>
                </c:pt>
                <c:pt idx="573">
                  <c:v>545.5733</c:v>
                </c:pt>
                <c:pt idx="574">
                  <c:v>546.6449</c:v>
                </c:pt>
                <c:pt idx="575">
                  <c:v>547.5662</c:v>
                </c:pt>
                <c:pt idx="576">
                  <c:v>548.5676</c:v>
                </c:pt>
                <c:pt idx="577">
                  <c:v>549.5691</c:v>
                </c:pt>
                <c:pt idx="578">
                  <c:v>550.5705</c:v>
                </c:pt>
                <c:pt idx="579">
                  <c:v>551.5719</c:v>
                </c:pt>
                <c:pt idx="580">
                  <c:v>552.5634</c:v>
                </c:pt>
                <c:pt idx="581">
                  <c:v>553.5648</c:v>
                </c:pt>
                <c:pt idx="582">
                  <c:v>554.5663</c:v>
                </c:pt>
                <c:pt idx="583">
                  <c:v>555.5677</c:v>
                </c:pt>
                <c:pt idx="584">
                  <c:v>556.5691</c:v>
                </c:pt>
                <c:pt idx="585">
                  <c:v>557.5706</c:v>
                </c:pt>
                <c:pt idx="586">
                  <c:v>558.572</c:v>
                </c:pt>
                <c:pt idx="587">
                  <c:v>559.5634</c:v>
                </c:pt>
                <c:pt idx="588">
                  <c:v>560.5649</c:v>
                </c:pt>
                <c:pt idx="589">
                  <c:v>561.5663</c:v>
                </c:pt>
                <c:pt idx="590">
                  <c:v>562.5678</c:v>
                </c:pt>
                <c:pt idx="591">
                  <c:v>563.5692</c:v>
                </c:pt>
                <c:pt idx="592">
                  <c:v>564.5706</c:v>
                </c:pt>
                <c:pt idx="593">
                  <c:v>565.5721</c:v>
                </c:pt>
                <c:pt idx="594">
                  <c:v>566.5635</c:v>
                </c:pt>
                <c:pt idx="595">
                  <c:v>567.5649</c:v>
                </c:pt>
                <c:pt idx="596">
                  <c:v>568.5664</c:v>
                </c:pt>
                <c:pt idx="597">
                  <c:v>569.5678</c:v>
                </c:pt>
                <c:pt idx="598">
                  <c:v>570.5693</c:v>
                </c:pt>
                <c:pt idx="599">
                  <c:v>571.5707</c:v>
                </c:pt>
                <c:pt idx="600">
                  <c:v>572.5721</c:v>
                </c:pt>
                <c:pt idx="601">
                  <c:v>573.5736</c:v>
                </c:pt>
                <c:pt idx="602">
                  <c:v>574.565</c:v>
                </c:pt>
                <c:pt idx="603">
                  <c:v>575.5664</c:v>
                </c:pt>
                <c:pt idx="604">
                  <c:v>576.5679</c:v>
                </c:pt>
                <c:pt idx="605">
                  <c:v>577.5693</c:v>
                </c:pt>
                <c:pt idx="606">
                  <c:v>578.5708</c:v>
                </c:pt>
                <c:pt idx="607">
                  <c:v>579.5722</c:v>
                </c:pt>
                <c:pt idx="608">
                  <c:v>580.5636</c:v>
                </c:pt>
                <c:pt idx="609">
                  <c:v>581.5651</c:v>
                </c:pt>
                <c:pt idx="610">
                  <c:v>582.5665</c:v>
                </c:pt>
                <c:pt idx="611">
                  <c:v>583.568</c:v>
                </c:pt>
                <c:pt idx="612">
                  <c:v>584.5694</c:v>
                </c:pt>
                <c:pt idx="613">
                  <c:v>585.5708</c:v>
                </c:pt>
                <c:pt idx="614">
                  <c:v>586.5723</c:v>
                </c:pt>
                <c:pt idx="615">
                  <c:v>587.5637</c:v>
                </c:pt>
                <c:pt idx="616">
                  <c:v>588.5651</c:v>
                </c:pt>
                <c:pt idx="617">
                  <c:v>589.5666</c:v>
                </c:pt>
                <c:pt idx="618">
                  <c:v>590.568</c:v>
                </c:pt>
                <c:pt idx="619">
                  <c:v>591.5695</c:v>
                </c:pt>
                <c:pt idx="620">
                  <c:v>592.5709</c:v>
                </c:pt>
                <c:pt idx="621">
                  <c:v>593.5723</c:v>
                </c:pt>
                <c:pt idx="622">
                  <c:v>594.5638</c:v>
                </c:pt>
                <c:pt idx="623">
                  <c:v>595.5652</c:v>
                </c:pt>
                <c:pt idx="624">
                  <c:v>596.5666</c:v>
                </c:pt>
                <c:pt idx="625">
                  <c:v>597.5681</c:v>
                </c:pt>
                <c:pt idx="626">
                  <c:v>598.5695</c:v>
                </c:pt>
                <c:pt idx="627">
                  <c:v>599.571</c:v>
                </c:pt>
                <c:pt idx="628">
                  <c:v>600.5724</c:v>
                </c:pt>
                <c:pt idx="629">
                  <c:v>601.5638</c:v>
                </c:pt>
                <c:pt idx="630">
                  <c:v>602.5653</c:v>
                </c:pt>
                <c:pt idx="631">
                  <c:v>603.5667</c:v>
                </c:pt>
                <c:pt idx="632">
                  <c:v>604.5682</c:v>
                </c:pt>
                <c:pt idx="633">
                  <c:v>605.5696</c:v>
                </c:pt>
                <c:pt idx="634">
                  <c:v>606.571</c:v>
                </c:pt>
                <c:pt idx="635">
                  <c:v>607.5725</c:v>
                </c:pt>
                <c:pt idx="636">
                  <c:v>608.5639</c:v>
                </c:pt>
                <c:pt idx="637">
                  <c:v>609.5653</c:v>
                </c:pt>
                <c:pt idx="638">
                  <c:v>610.5668</c:v>
                </c:pt>
                <c:pt idx="639">
                  <c:v>611.5682</c:v>
                </c:pt>
                <c:pt idx="640">
                  <c:v>612.5697</c:v>
                </c:pt>
                <c:pt idx="641">
                  <c:v>613.5711</c:v>
                </c:pt>
                <c:pt idx="642">
                  <c:v>614.5725</c:v>
                </c:pt>
                <c:pt idx="643">
                  <c:v>615.564</c:v>
                </c:pt>
                <c:pt idx="644">
                  <c:v>616.5654</c:v>
                </c:pt>
                <c:pt idx="645">
                  <c:v>617.5668</c:v>
                </c:pt>
                <c:pt idx="646">
                  <c:v>618.5683</c:v>
                </c:pt>
                <c:pt idx="647">
                  <c:v>619.5697</c:v>
                </c:pt>
                <c:pt idx="648">
                  <c:v>620.5712</c:v>
                </c:pt>
                <c:pt idx="649">
                  <c:v>621.5726</c:v>
                </c:pt>
                <c:pt idx="650">
                  <c:v>622.564</c:v>
                </c:pt>
                <c:pt idx="651">
                  <c:v>623.5655</c:v>
                </c:pt>
                <c:pt idx="652">
                  <c:v>624.5669</c:v>
                </c:pt>
                <c:pt idx="653">
                  <c:v>625.5683</c:v>
                </c:pt>
                <c:pt idx="654">
                  <c:v>626.5698</c:v>
                </c:pt>
                <c:pt idx="655">
                  <c:v>627.5712</c:v>
                </c:pt>
                <c:pt idx="656">
                  <c:v>628.5727</c:v>
                </c:pt>
                <c:pt idx="657">
                  <c:v>629.5641</c:v>
                </c:pt>
                <c:pt idx="658">
                  <c:v>630.5655</c:v>
                </c:pt>
                <c:pt idx="659">
                  <c:v>631.567</c:v>
                </c:pt>
                <c:pt idx="660">
                  <c:v>632.5684</c:v>
                </c:pt>
                <c:pt idx="661">
                  <c:v>633.5699</c:v>
                </c:pt>
                <c:pt idx="662">
                  <c:v>634.5713</c:v>
                </c:pt>
                <c:pt idx="663">
                  <c:v>635.5727</c:v>
                </c:pt>
                <c:pt idx="664">
                  <c:v>636.5642</c:v>
                </c:pt>
                <c:pt idx="665">
                  <c:v>637.5656</c:v>
                </c:pt>
                <c:pt idx="666">
                  <c:v>638.567</c:v>
                </c:pt>
                <c:pt idx="667">
                  <c:v>639.5685</c:v>
                </c:pt>
                <c:pt idx="668">
                  <c:v>640.5699</c:v>
                </c:pt>
                <c:pt idx="669">
                  <c:v>641.5714</c:v>
                </c:pt>
                <c:pt idx="670">
                  <c:v>642.5728</c:v>
                </c:pt>
                <c:pt idx="671">
                  <c:v>643.5642</c:v>
                </c:pt>
                <c:pt idx="672">
                  <c:v>644.5657</c:v>
                </c:pt>
                <c:pt idx="673">
                  <c:v>645.5671</c:v>
                </c:pt>
                <c:pt idx="674">
                  <c:v>646.5685</c:v>
                </c:pt>
                <c:pt idx="675">
                  <c:v>647.57</c:v>
                </c:pt>
                <c:pt idx="676">
                  <c:v>648.5714</c:v>
                </c:pt>
                <c:pt idx="677">
                  <c:v>649.5729</c:v>
                </c:pt>
                <c:pt idx="678">
                  <c:v>650.5643</c:v>
                </c:pt>
                <c:pt idx="679">
                  <c:v>651.5657</c:v>
                </c:pt>
                <c:pt idx="680">
                  <c:v>652.5672</c:v>
                </c:pt>
                <c:pt idx="681">
                  <c:v>653.5686</c:v>
                </c:pt>
                <c:pt idx="682">
                  <c:v>654.57</c:v>
                </c:pt>
                <c:pt idx="683">
                  <c:v>655.5715</c:v>
                </c:pt>
                <c:pt idx="684">
                  <c:v>656.5729</c:v>
                </c:pt>
                <c:pt idx="685">
                  <c:v>657.5644</c:v>
                </c:pt>
                <c:pt idx="686">
                  <c:v>658.5658</c:v>
                </c:pt>
                <c:pt idx="687">
                  <c:v>659.5672</c:v>
                </c:pt>
                <c:pt idx="688">
                  <c:v>660.5687</c:v>
                </c:pt>
                <c:pt idx="689">
                  <c:v>661.5701</c:v>
                </c:pt>
                <c:pt idx="690">
                  <c:v>662.5716</c:v>
                </c:pt>
                <c:pt idx="691">
                  <c:v>663.563</c:v>
                </c:pt>
                <c:pt idx="692">
                  <c:v>664.5644</c:v>
                </c:pt>
                <c:pt idx="693">
                  <c:v>665.5659</c:v>
                </c:pt>
                <c:pt idx="694">
                  <c:v>666.5673</c:v>
                </c:pt>
                <c:pt idx="695">
                  <c:v>667.5687</c:v>
                </c:pt>
                <c:pt idx="696">
                  <c:v>668.5702</c:v>
                </c:pt>
                <c:pt idx="697">
                  <c:v>669.5716</c:v>
                </c:pt>
                <c:pt idx="698">
                  <c:v>670.5731</c:v>
                </c:pt>
                <c:pt idx="699">
                  <c:v>671.5645</c:v>
                </c:pt>
                <c:pt idx="700">
                  <c:v>672.5659</c:v>
                </c:pt>
                <c:pt idx="701">
                  <c:v>673.5674</c:v>
                </c:pt>
                <c:pt idx="702">
                  <c:v>674.5688</c:v>
                </c:pt>
                <c:pt idx="703">
                  <c:v>675.5702</c:v>
                </c:pt>
                <c:pt idx="704">
                  <c:v>676.5717</c:v>
                </c:pt>
                <c:pt idx="705">
                  <c:v>677.5731</c:v>
                </c:pt>
                <c:pt idx="706">
                  <c:v>678.5646</c:v>
                </c:pt>
                <c:pt idx="707">
                  <c:v>679.566</c:v>
                </c:pt>
                <c:pt idx="708">
                  <c:v>680.5674</c:v>
                </c:pt>
                <c:pt idx="709">
                  <c:v>681.5689</c:v>
                </c:pt>
                <c:pt idx="710">
                  <c:v>682.5703</c:v>
                </c:pt>
                <c:pt idx="711">
                  <c:v>683.5718</c:v>
                </c:pt>
                <c:pt idx="712">
                  <c:v>684.5732</c:v>
                </c:pt>
                <c:pt idx="713">
                  <c:v>685.5646</c:v>
                </c:pt>
                <c:pt idx="714">
                  <c:v>686.5661</c:v>
                </c:pt>
                <c:pt idx="715">
                  <c:v>687.5675</c:v>
                </c:pt>
                <c:pt idx="716">
                  <c:v>688.5689</c:v>
                </c:pt>
                <c:pt idx="717">
                  <c:v>689.5704</c:v>
                </c:pt>
                <c:pt idx="718">
                  <c:v>690.5718</c:v>
                </c:pt>
                <c:pt idx="719">
                  <c:v>691.5632</c:v>
                </c:pt>
                <c:pt idx="720">
                  <c:v>692.5647</c:v>
                </c:pt>
                <c:pt idx="721">
                  <c:v>693.5661</c:v>
                </c:pt>
                <c:pt idx="722">
                  <c:v>694.5676</c:v>
                </c:pt>
                <c:pt idx="723">
                  <c:v>695.569</c:v>
                </c:pt>
                <c:pt idx="724">
                  <c:v>696.5704</c:v>
                </c:pt>
                <c:pt idx="725">
                  <c:v>697.5719</c:v>
                </c:pt>
                <c:pt idx="726">
                  <c:v>698.5733</c:v>
                </c:pt>
                <c:pt idx="727">
                  <c:v>699.5647</c:v>
                </c:pt>
                <c:pt idx="728">
                  <c:v>700.5662</c:v>
                </c:pt>
                <c:pt idx="729">
                  <c:v>701.5676</c:v>
                </c:pt>
                <c:pt idx="730">
                  <c:v>702.5691</c:v>
                </c:pt>
                <c:pt idx="731">
                  <c:v>703.5705</c:v>
                </c:pt>
                <c:pt idx="732">
                  <c:v>704.5719</c:v>
                </c:pt>
                <c:pt idx="733">
                  <c:v>705.5734</c:v>
                </c:pt>
                <c:pt idx="734">
                  <c:v>706.5648</c:v>
                </c:pt>
                <c:pt idx="735">
                  <c:v>707.5663</c:v>
                </c:pt>
                <c:pt idx="736">
                  <c:v>708.5677</c:v>
                </c:pt>
                <c:pt idx="737">
                  <c:v>709.5691</c:v>
                </c:pt>
                <c:pt idx="738">
                  <c:v>710.5706</c:v>
                </c:pt>
                <c:pt idx="739">
                  <c:v>711.562</c:v>
                </c:pt>
                <c:pt idx="740">
                  <c:v>712.5634</c:v>
                </c:pt>
                <c:pt idx="741">
                  <c:v>713.5649</c:v>
                </c:pt>
                <c:pt idx="742">
                  <c:v>714.5663</c:v>
                </c:pt>
                <c:pt idx="743">
                  <c:v>715.5678</c:v>
                </c:pt>
                <c:pt idx="744">
                  <c:v>716.5692</c:v>
                </c:pt>
                <c:pt idx="745">
                  <c:v>717.5706</c:v>
                </c:pt>
                <c:pt idx="746">
                  <c:v>718.5721</c:v>
                </c:pt>
                <c:pt idx="747">
                  <c:v>719.5735</c:v>
                </c:pt>
                <c:pt idx="748">
                  <c:v>720.5649</c:v>
                </c:pt>
                <c:pt idx="749">
                  <c:v>721.5664</c:v>
                </c:pt>
                <c:pt idx="750">
                  <c:v>722.5678</c:v>
                </c:pt>
                <c:pt idx="751">
                  <c:v>723.5693</c:v>
                </c:pt>
                <c:pt idx="752">
                  <c:v>724.5707</c:v>
                </c:pt>
                <c:pt idx="753">
                  <c:v>725.5721</c:v>
                </c:pt>
                <c:pt idx="754">
                  <c:v>726.5636</c:v>
                </c:pt>
                <c:pt idx="755">
                  <c:v>727.565</c:v>
                </c:pt>
                <c:pt idx="756">
                  <c:v>728.5665</c:v>
                </c:pt>
                <c:pt idx="757">
                  <c:v>729.5679</c:v>
                </c:pt>
                <c:pt idx="758">
                  <c:v>730.5693</c:v>
                </c:pt>
                <c:pt idx="759">
                  <c:v>731.5708</c:v>
                </c:pt>
                <c:pt idx="760">
                  <c:v>732.5722</c:v>
                </c:pt>
                <c:pt idx="761">
                  <c:v>733.5636</c:v>
                </c:pt>
                <c:pt idx="762">
                  <c:v>734.5651</c:v>
                </c:pt>
                <c:pt idx="763">
                  <c:v>735.5665</c:v>
                </c:pt>
                <c:pt idx="764">
                  <c:v>736.568</c:v>
                </c:pt>
                <c:pt idx="765">
                  <c:v>737.5694</c:v>
                </c:pt>
                <c:pt idx="766">
                  <c:v>738.5708</c:v>
                </c:pt>
                <c:pt idx="767">
                  <c:v>739.5723</c:v>
                </c:pt>
                <c:pt idx="768">
                  <c:v>740.5637</c:v>
                </c:pt>
                <c:pt idx="769">
                  <c:v>741.5651</c:v>
                </c:pt>
                <c:pt idx="770">
                  <c:v>742.5666</c:v>
                </c:pt>
                <c:pt idx="771">
                  <c:v>743.568</c:v>
                </c:pt>
                <c:pt idx="772">
                  <c:v>744.5695</c:v>
                </c:pt>
                <c:pt idx="773">
                  <c:v>745.5709</c:v>
                </c:pt>
                <c:pt idx="774">
                  <c:v>746.5723</c:v>
                </c:pt>
                <c:pt idx="775">
                  <c:v>747.5738</c:v>
                </c:pt>
                <c:pt idx="776">
                  <c:v>748.5652</c:v>
                </c:pt>
                <c:pt idx="777">
                  <c:v>749.5666</c:v>
                </c:pt>
                <c:pt idx="778">
                  <c:v>750.5681</c:v>
                </c:pt>
                <c:pt idx="779">
                  <c:v>751.5695</c:v>
                </c:pt>
                <c:pt idx="780">
                  <c:v>752.571</c:v>
                </c:pt>
                <c:pt idx="781">
                  <c:v>753.5724</c:v>
                </c:pt>
                <c:pt idx="782">
                  <c:v>754.5638</c:v>
                </c:pt>
                <c:pt idx="783">
                  <c:v>755.5653</c:v>
                </c:pt>
                <c:pt idx="784">
                  <c:v>756.5667</c:v>
                </c:pt>
                <c:pt idx="785">
                  <c:v>757.5682</c:v>
                </c:pt>
                <c:pt idx="786">
                  <c:v>758.5696</c:v>
                </c:pt>
                <c:pt idx="787">
                  <c:v>759.571</c:v>
                </c:pt>
                <c:pt idx="788">
                  <c:v>760.5725</c:v>
                </c:pt>
                <c:pt idx="789">
                  <c:v>761.5639</c:v>
                </c:pt>
                <c:pt idx="790">
                  <c:v>762.5653</c:v>
                </c:pt>
                <c:pt idx="791">
                  <c:v>763.5668</c:v>
                </c:pt>
                <c:pt idx="792">
                  <c:v>764.5682</c:v>
                </c:pt>
                <c:pt idx="793">
                  <c:v>765.5697</c:v>
                </c:pt>
                <c:pt idx="794">
                  <c:v>766.5711</c:v>
                </c:pt>
                <c:pt idx="795">
                  <c:v>767.5725</c:v>
                </c:pt>
                <c:pt idx="796">
                  <c:v>768.564</c:v>
                </c:pt>
                <c:pt idx="797">
                  <c:v>769.5654</c:v>
                </c:pt>
                <c:pt idx="798">
                  <c:v>770.5668</c:v>
                </c:pt>
                <c:pt idx="799">
                  <c:v>771.5683</c:v>
                </c:pt>
                <c:pt idx="800">
                  <c:v>772.5697</c:v>
                </c:pt>
                <c:pt idx="801">
                  <c:v>773.5712</c:v>
                </c:pt>
                <c:pt idx="802">
                  <c:v>774.5726</c:v>
                </c:pt>
                <c:pt idx="803">
                  <c:v>775.564</c:v>
                </c:pt>
                <c:pt idx="804">
                  <c:v>776.5655</c:v>
                </c:pt>
                <c:pt idx="805">
                  <c:v>777.5669</c:v>
                </c:pt>
                <c:pt idx="806">
                  <c:v>778.5684</c:v>
                </c:pt>
                <c:pt idx="807">
                  <c:v>779.5698</c:v>
                </c:pt>
                <c:pt idx="808">
                  <c:v>780.5712</c:v>
                </c:pt>
                <c:pt idx="809">
                  <c:v>781.5727</c:v>
                </c:pt>
                <c:pt idx="810">
                  <c:v>782.5641</c:v>
                </c:pt>
                <c:pt idx="811">
                  <c:v>783.5655</c:v>
                </c:pt>
                <c:pt idx="812">
                  <c:v>784.567</c:v>
                </c:pt>
                <c:pt idx="813">
                  <c:v>785.5684</c:v>
                </c:pt>
                <c:pt idx="814">
                  <c:v>786.5699</c:v>
                </c:pt>
                <c:pt idx="815">
                  <c:v>787.5713</c:v>
                </c:pt>
                <c:pt idx="816">
                  <c:v>788.5627</c:v>
                </c:pt>
                <c:pt idx="817">
                  <c:v>789.5642</c:v>
                </c:pt>
                <c:pt idx="818">
                  <c:v>790.5656</c:v>
                </c:pt>
                <c:pt idx="819">
                  <c:v>791.567</c:v>
                </c:pt>
                <c:pt idx="820">
                  <c:v>792.5685</c:v>
                </c:pt>
                <c:pt idx="821">
                  <c:v>793.5699</c:v>
                </c:pt>
                <c:pt idx="822">
                  <c:v>794.5714</c:v>
                </c:pt>
                <c:pt idx="823">
                  <c:v>795.5728</c:v>
                </c:pt>
                <c:pt idx="824">
                  <c:v>796.5642</c:v>
                </c:pt>
                <c:pt idx="825">
                  <c:v>797.5657</c:v>
                </c:pt>
                <c:pt idx="826">
                  <c:v>798.5671</c:v>
                </c:pt>
                <c:pt idx="827">
                  <c:v>799.5685</c:v>
                </c:pt>
                <c:pt idx="828">
                  <c:v>800.57</c:v>
                </c:pt>
                <c:pt idx="829">
                  <c:v>801.5714</c:v>
                </c:pt>
                <c:pt idx="830">
                  <c:v>802.5729</c:v>
                </c:pt>
                <c:pt idx="831">
                  <c:v>803.5643</c:v>
                </c:pt>
                <c:pt idx="832">
                  <c:v>804.5657</c:v>
                </c:pt>
                <c:pt idx="833">
                  <c:v>805.5672</c:v>
                </c:pt>
                <c:pt idx="834">
                  <c:v>806.5686</c:v>
                </c:pt>
                <c:pt idx="835">
                  <c:v>807.5701</c:v>
                </c:pt>
                <c:pt idx="836">
                  <c:v>808.5715</c:v>
                </c:pt>
                <c:pt idx="837">
                  <c:v>809.5629</c:v>
                </c:pt>
                <c:pt idx="838">
                  <c:v>810.5644</c:v>
                </c:pt>
                <c:pt idx="839">
                  <c:v>811.5658</c:v>
                </c:pt>
                <c:pt idx="840">
                  <c:v>812.5672</c:v>
                </c:pt>
                <c:pt idx="841">
                  <c:v>813.5687</c:v>
                </c:pt>
                <c:pt idx="842">
                  <c:v>814.5701</c:v>
                </c:pt>
                <c:pt idx="843">
                  <c:v>815.5716</c:v>
                </c:pt>
                <c:pt idx="844">
                  <c:v>816.563</c:v>
                </c:pt>
                <c:pt idx="845">
                  <c:v>817.5644</c:v>
                </c:pt>
                <c:pt idx="846">
                  <c:v>818.5659</c:v>
                </c:pt>
                <c:pt idx="847">
                  <c:v>819.5673</c:v>
                </c:pt>
                <c:pt idx="848">
                  <c:v>820.5687</c:v>
                </c:pt>
                <c:pt idx="849">
                  <c:v>821.5702</c:v>
                </c:pt>
                <c:pt idx="850">
                  <c:v>822.5716</c:v>
                </c:pt>
                <c:pt idx="851">
                  <c:v>823.5731</c:v>
                </c:pt>
                <c:pt idx="852">
                  <c:v>824.5645</c:v>
                </c:pt>
                <c:pt idx="853">
                  <c:v>825.5659</c:v>
                </c:pt>
                <c:pt idx="854">
                  <c:v>826.5674</c:v>
                </c:pt>
                <c:pt idx="855">
                  <c:v>827.5688</c:v>
                </c:pt>
                <c:pt idx="856">
                  <c:v>828.5702</c:v>
                </c:pt>
                <c:pt idx="857">
                  <c:v>829.5717</c:v>
                </c:pt>
                <c:pt idx="858">
                  <c:v>830.5731</c:v>
                </c:pt>
                <c:pt idx="859">
                  <c:v>831.5646</c:v>
                </c:pt>
                <c:pt idx="860">
                  <c:v>832.566</c:v>
                </c:pt>
                <c:pt idx="861">
                  <c:v>833.5674</c:v>
                </c:pt>
                <c:pt idx="862">
                  <c:v>834.5689</c:v>
                </c:pt>
                <c:pt idx="863">
                  <c:v>835.5703</c:v>
                </c:pt>
                <c:pt idx="864">
                  <c:v>836.5718</c:v>
                </c:pt>
                <c:pt idx="865">
                  <c:v>837.5732</c:v>
                </c:pt>
                <c:pt idx="866">
                  <c:v>838.5646</c:v>
                </c:pt>
                <c:pt idx="867">
                  <c:v>839.5661</c:v>
                </c:pt>
                <c:pt idx="868">
                  <c:v>840.5675</c:v>
                </c:pt>
                <c:pt idx="869">
                  <c:v>841.5689</c:v>
                </c:pt>
                <c:pt idx="870">
                  <c:v>842.5704</c:v>
                </c:pt>
                <c:pt idx="871">
                  <c:v>843.5718</c:v>
                </c:pt>
                <c:pt idx="872">
                  <c:v>844.5632</c:v>
                </c:pt>
                <c:pt idx="873">
                  <c:v>845.5647</c:v>
                </c:pt>
                <c:pt idx="874">
                  <c:v>846.5661</c:v>
                </c:pt>
                <c:pt idx="875">
                  <c:v>847.5676</c:v>
                </c:pt>
                <c:pt idx="876">
                  <c:v>848.579</c:v>
                </c:pt>
                <c:pt idx="877">
                  <c:v>849.5704</c:v>
                </c:pt>
                <c:pt idx="878">
                  <c:v>850.5719</c:v>
                </c:pt>
                <c:pt idx="879">
                  <c:v>851.5633</c:v>
                </c:pt>
                <c:pt idx="880">
                  <c:v>852.5648</c:v>
                </c:pt>
                <c:pt idx="881">
                  <c:v>853.5662</c:v>
                </c:pt>
                <c:pt idx="882">
                  <c:v>854.5676</c:v>
                </c:pt>
                <c:pt idx="883">
                  <c:v>855.5691</c:v>
                </c:pt>
                <c:pt idx="884">
                  <c:v>856.5705</c:v>
                </c:pt>
                <c:pt idx="885">
                  <c:v>857.572</c:v>
                </c:pt>
                <c:pt idx="886">
                  <c:v>858.5734</c:v>
                </c:pt>
                <c:pt idx="887">
                  <c:v>859.5648</c:v>
                </c:pt>
                <c:pt idx="888">
                  <c:v>860.5663</c:v>
                </c:pt>
                <c:pt idx="889">
                  <c:v>861.5677</c:v>
                </c:pt>
                <c:pt idx="890">
                  <c:v>862.5691</c:v>
                </c:pt>
                <c:pt idx="891">
                  <c:v>863.5706</c:v>
                </c:pt>
                <c:pt idx="892">
                  <c:v>864.572</c:v>
                </c:pt>
                <c:pt idx="893">
                  <c:v>865.5634</c:v>
                </c:pt>
                <c:pt idx="894">
                  <c:v>866.5649</c:v>
                </c:pt>
                <c:pt idx="895">
                  <c:v>867.5663</c:v>
                </c:pt>
                <c:pt idx="896">
                  <c:v>868.5678</c:v>
                </c:pt>
                <c:pt idx="897">
                  <c:v>869.5692</c:v>
                </c:pt>
                <c:pt idx="898">
                  <c:v>870.5706</c:v>
                </c:pt>
                <c:pt idx="899">
                  <c:v>871.5621</c:v>
                </c:pt>
                <c:pt idx="900">
                  <c:v>872.5735</c:v>
                </c:pt>
                <c:pt idx="901">
                  <c:v>873.5649</c:v>
                </c:pt>
                <c:pt idx="902">
                  <c:v>874.5664</c:v>
                </c:pt>
                <c:pt idx="903">
                  <c:v>875.5678</c:v>
                </c:pt>
                <c:pt idx="904">
                  <c:v>876.5693</c:v>
                </c:pt>
                <c:pt idx="905">
                  <c:v>877.5707</c:v>
                </c:pt>
                <c:pt idx="906">
                  <c:v>878.5721</c:v>
                </c:pt>
                <c:pt idx="907">
                  <c:v>879.5736</c:v>
                </c:pt>
                <c:pt idx="908">
                  <c:v>880.565</c:v>
                </c:pt>
                <c:pt idx="909">
                  <c:v>881.5665</c:v>
                </c:pt>
                <c:pt idx="910">
                  <c:v>882.5679</c:v>
                </c:pt>
                <c:pt idx="911">
                  <c:v>883.5693</c:v>
                </c:pt>
                <c:pt idx="912">
                  <c:v>884.5708</c:v>
                </c:pt>
                <c:pt idx="913">
                  <c:v>885.5622</c:v>
                </c:pt>
                <c:pt idx="914">
                  <c:v>886.5636</c:v>
                </c:pt>
                <c:pt idx="915">
                  <c:v>887.5651</c:v>
                </c:pt>
                <c:pt idx="916">
                  <c:v>888.5665</c:v>
                </c:pt>
                <c:pt idx="917">
                  <c:v>889.568</c:v>
                </c:pt>
                <c:pt idx="918">
                  <c:v>890.5694</c:v>
                </c:pt>
                <c:pt idx="919">
                  <c:v>891.5708</c:v>
                </c:pt>
                <c:pt idx="920">
                  <c:v>892.5723</c:v>
                </c:pt>
                <c:pt idx="921">
                  <c:v>893.5637</c:v>
                </c:pt>
                <c:pt idx="922">
                  <c:v>894.5651</c:v>
                </c:pt>
                <c:pt idx="923">
                  <c:v>895.5666</c:v>
                </c:pt>
                <c:pt idx="924">
                  <c:v>896.568</c:v>
                </c:pt>
                <c:pt idx="925">
                  <c:v>897.5695</c:v>
                </c:pt>
                <c:pt idx="926">
                  <c:v>898.5709</c:v>
                </c:pt>
                <c:pt idx="927">
                  <c:v>899.5723</c:v>
                </c:pt>
                <c:pt idx="928">
                  <c:v>900.5638</c:v>
                </c:pt>
                <c:pt idx="929">
                  <c:v>901.5652</c:v>
                </c:pt>
                <c:pt idx="930">
                  <c:v>902.5667</c:v>
                </c:pt>
                <c:pt idx="931">
                  <c:v>903.5681</c:v>
                </c:pt>
                <c:pt idx="932">
                  <c:v>904.5695</c:v>
                </c:pt>
                <c:pt idx="933">
                  <c:v>905.571</c:v>
                </c:pt>
                <c:pt idx="934">
                  <c:v>906.5624</c:v>
                </c:pt>
                <c:pt idx="935">
                  <c:v>907.6039</c:v>
                </c:pt>
                <c:pt idx="936">
                  <c:v>908.5653</c:v>
                </c:pt>
                <c:pt idx="937">
                  <c:v>909.5667</c:v>
                </c:pt>
                <c:pt idx="938">
                  <c:v>910.5682</c:v>
                </c:pt>
                <c:pt idx="939">
                  <c:v>911.5696</c:v>
                </c:pt>
                <c:pt idx="940">
                  <c:v>912.571</c:v>
                </c:pt>
                <c:pt idx="941">
                  <c:v>913.5725</c:v>
                </c:pt>
                <c:pt idx="942">
                  <c:v>914.5639</c:v>
                </c:pt>
                <c:pt idx="943">
                  <c:v>915.5653</c:v>
                </c:pt>
                <c:pt idx="944">
                  <c:v>916.5668</c:v>
                </c:pt>
                <c:pt idx="945">
                  <c:v>917.5682</c:v>
                </c:pt>
                <c:pt idx="946">
                  <c:v>918.5697</c:v>
                </c:pt>
              </c:numCache>
            </c:numRef>
          </c:xVal>
          <c:yVal>
            <c:numRef>
              <c:f>PenTemps!$D$2:$D$948</c:f>
              <c:numCache>
                <c:formatCode>General</c:formatCode>
                <c:ptCount val="947"/>
                <c:pt idx="0">
                  <c:v>26.979</c:v>
                </c:pt>
                <c:pt idx="1">
                  <c:v>26.9827</c:v>
                </c:pt>
                <c:pt idx="2">
                  <c:v>26.9825</c:v>
                </c:pt>
                <c:pt idx="3">
                  <c:v>26.9786</c:v>
                </c:pt>
                <c:pt idx="4">
                  <c:v>26.9775</c:v>
                </c:pt>
                <c:pt idx="5">
                  <c:v>26.9776</c:v>
                </c:pt>
                <c:pt idx="6">
                  <c:v>26.9775</c:v>
                </c:pt>
                <c:pt idx="7">
                  <c:v>26.9794</c:v>
                </c:pt>
                <c:pt idx="8">
                  <c:v>26.9776</c:v>
                </c:pt>
                <c:pt idx="9">
                  <c:v>26.9779</c:v>
                </c:pt>
                <c:pt idx="10">
                  <c:v>26.9764</c:v>
                </c:pt>
                <c:pt idx="11">
                  <c:v>26.98</c:v>
                </c:pt>
                <c:pt idx="12">
                  <c:v>26.9716</c:v>
                </c:pt>
                <c:pt idx="13">
                  <c:v>26.9712</c:v>
                </c:pt>
                <c:pt idx="14">
                  <c:v>26.9729</c:v>
                </c:pt>
                <c:pt idx="15">
                  <c:v>26.9712</c:v>
                </c:pt>
                <c:pt idx="16">
                  <c:v>26.9722</c:v>
                </c:pt>
                <c:pt idx="17">
                  <c:v>26.9695</c:v>
                </c:pt>
                <c:pt idx="18">
                  <c:v>26.9753</c:v>
                </c:pt>
                <c:pt idx="19">
                  <c:v>26.9761</c:v>
                </c:pt>
                <c:pt idx="20">
                  <c:v>26.9719</c:v>
                </c:pt>
                <c:pt idx="21">
                  <c:v>26.973</c:v>
                </c:pt>
                <c:pt idx="22">
                  <c:v>26.9658</c:v>
                </c:pt>
                <c:pt idx="23">
                  <c:v>26.965</c:v>
                </c:pt>
                <c:pt idx="24">
                  <c:v>26.9658</c:v>
                </c:pt>
                <c:pt idx="25">
                  <c:v>26.7365</c:v>
                </c:pt>
                <c:pt idx="26">
                  <c:v>26.8814</c:v>
                </c:pt>
                <c:pt idx="27">
                  <c:v>26.9138</c:v>
                </c:pt>
                <c:pt idx="28">
                  <c:v>26.9239</c:v>
                </c:pt>
                <c:pt idx="29">
                  <c:v>26.932</c:v>
                </c:pt>
                <c:pt idx="30">
                  <c:v>26.9389</c:v>
                </c:pt>
                <c:pt idx="31">
                  <c:v>26.9468</c:v>
                </c:pt>
                <c:pt idx="32">
                  <c:v>26.9545</c:v>
                </c:pt>
                <c:pt idx="33">
                  <c:v>26.9683</c:v>
                </c:pt>
                <c:pt idx="34">
                  <c:v>26.9754</c:v>
                </c:pt>
                <c:pt idx="35">
                  <c:v>26.9986</c:v>
                </c:pt>
                <c:pt idx="36">
                  <c:v>27.0241</c:v>
                </c:pt>
                <c:pt idx="37">
                  <c:v>27.0613</c:v>
                </c:pt>
                <c:pt idx="38">
                  <c:v>27.102</c:v>
                </c:pt>
                <c:pt idx="39">
                  <c:v>27.1533</c:v>
                </c:pt>
                <c:pt idx="40">
                  <c:v>27.1972</c:v>
                </c:pt>
                <c:pt idx="41">
                  <c:v>27.2555</c:v>
                </c:pt>
                <c:pt idx="42">
                  <c:v>27.3284</c:v>
                </c:pt>
                <c:pt idx="43">
                  <c:v>27.4063</c:v>
                </c:pt>
                <c:pt idx="44">
                  <c:v>27.4996</c:v>
                </c:pt>
                <c:pt idx="45">
                  <c:v>27.594</c:v>
                </c:pt>
                <c:pt idx="46">
                  <c:v>27.7009</c:v>
                </c:pt>
                <c:pt idx="47">
                  <c:v>27.8185</c:v>
                </c:pt>
                <c:pt idx="48">
                  <c:v>27.9558</c:v>
                </c:pt>
                <c:pt idx="49">
                  <c:v>28.0937</c:v>
                </c:pt>
                <c:pt idx="50">
                  <c:v>28.2509</c:v>
                </c:pt>
                <c:pt idx="51">
                  <c:v>28.4055</c:v>
                </c:pt>
                <c:pt idx="52">
                  <c:v>28.5821</c:v>
                </c:pt>
                <c:pt idx="53">
                  <c:v>28.7685</c:v>
                </c:pt>
                <c:pt idx="54">
                  <c:v>28.9573</c:v>
                </c:pt>
                <c:pt idx="55">
                  <c:v>29.1709</c:v>
                </c:pt>
                <c:pt idx="56">
                  <c:v>29.3868</c:v>
                </c:pt>
                <c:pt idx="57">
                  <c:v>29.626</c:v>
                </c:pt>
                <c:pt idx="58">
                  <c:v>29.8779</c:v>
                </c:pt>
                <c:pt idx="59">
                  <c:v>30.153</c:v>
                </c:pt>
                <c:pt idx="60">
                  <c:v>30.438</c:v>
                </c:pt>
                <c:pt idx="61">
                  <c:v>30.7227</c:v>
                </c:pt>
                <c:pt idx="62">
                  <c:v>31.0378</c:v>
                </c:pt>
                <c:pt idx="63">
                  <c:v>31.3645</c:v>
                </c:pt>
                <c:pt idx="64">
                  <c:v>31.6965</c:v>
                </c:pt>
                <c:pt idx="65">
                  <c:v>32.0525</c:v>
                </c:pt>
                <c:pt idx="66">
                  <c:v>32.4261</c:v>
                </c:pt>
                <c:pt idx="67">
                  <c:v>32.8098</c:v>
                </c:pt>
                <c:pt idx="68">
                  <c:v>33.2085</c:v>
                </c:pt>
                <c:pt idx="69">
                  <c:v>33.6267</c:v>
                </c:pt>
                <c:pt idx="70">
                  <c:v>34.0449</c:v>
                </c:pt>
                <c:pt idx="71">
                  <c:v>34.4919</c:v>
                </c:pt>
                <c:pt idx="72">
                  <c:v>34.9489</c:v>
                </c:pt>
                <c:pt idx="73">
                  <c:v>35.4225</c:v>
                </c:pt>
                <c:pt idx="74">
                  <c:v>35.9188</c:v>
                </c:pt>
                <c:pt idx="75">
                  <c:v>36.4289</c:v>
                </c:pt>
                <c:pt idx="76">
                  <c:v>36.9704</c:v>
                </c:pt>
                <c:pt idx="77">
                  <c:v>37.5282</c:v>
                </c:pt>
                <c:pt idx="78">
                  <c:v>38.1023</c:v>
                </c:pt>
                <c:pt idx="79">
                  <c:v>38.6958</c:v>
                </c:pt>
                <c:pt idx="80">
                  <c:v>39.3082</c:v>
                </c:pt>
                <c:pt idx="81">
                  <c:v>39.9441</c:v>
                </c:pt>
                <c:pt idx="82">
                  <c:v>40.5918</c:v>
                </c:pt>
                <c:pt idx="83">
                  <c:v>41.266</c:v>
                </c:pt>
                <c:pt idx="84">
                  <c:v>41.9562</c:v>
                </c:pt>
                <c:pt idx="85">
                  <c:v>42.6536</c:v>
                </c:pt>
                <c:pt idx="86">
                  <c:v>43.3651</c:v>
                </c:pt>
                <c:pt idx="87">
                  <c:v>44.1122</c:v>
                </c:pt>
                <c:pt idx="88">
                  <c:v>44.8693</c:v>
                </c:pt>
                <c:pt idx="89">
                  <c:v>45.6671</c:v>
                </c:pt>
                <c:pt idx="90">
                  <c:v>46.4939</c:v>
                </c:pt>
                <c:pt idx="91">
                  <c:v>47.3422</c:v>
                </c:pt>
                <c:pt idx="92">
                  <c:v>48.2185</c:v>
                </c:pt>
                <c:pt idx="93">
                  <c:v>49.1313</c:v>
                </c:pt>
                <c:pt idx="94">
                  <c:v>50.0574</c:v>
                </c:pt>
                <c:pt idx="95">
                  <c:v>51.0124</c:v>
                </c:pt>
                <c:pt idx="96">
                  <c:v>51.9974</c:v>
                </c:pt>
                <c:pt idx="97">
                  <c:v>53.002</c:v>
                </c:pt>
                <c:pt idx="98">
                  <c:v>54.0368</c:v>
                </c:pt>
                <c:pt idx="99">
                  <c:v>55.1073</c:v>
                </c:pt>
                <c:pt idx="100">
                  <c:v>56.2029</c:v>
                </c:pt>
                <c:pt idx="101">
                  <c:v>57.3254</c:v>
                </c:pt>
                <c:pt idx="102">
                  <c:v>58.4793</c:v>
                </c:pt>
                <c:pt idx="103">
                  <c:v>59.6811</c:v>
                </c:pt>
                <c:pt idx="104">
                  <c:v>60.9526</c:v>
                </c:pt>
                <c:pt idx="105">
                  <c:v>62.7211</c:v>
                </c:pt>
                <c:pt idx="106">
                  <c:v>64.2208</c:v>
                </c:pt>
                <c:pt idx="107">
                  <c:v>65.7394</c:v>
                </c:pt>
                <c:pt idx="108">
                  <c:v>67.3257</c:v>
                </c:pt>
                <c:pt idx="109">
                  <c:v>68.8345</c:v>
                </c:pt>
                <c:pt idx="110">
                  <c:v>70.4047</c:v>
                </c:pt>
                <c:pt idx="111">
                  <c:v>72.0009</c:v>
                </c:pt>
                <c:pt idx="112">
                  <c:v>73.533</c:v>
                </c:pt>
                <c:pt idx="113">
                  <c:v>75.0877</c:v>
                </c:pt>
                <c:pt idx="114">
                  <c:v>76.6599</c:v>
                </c:pt>
                <c:pt idx="115">
                  <c:v>78.143</c:v>
                </c:pt>
                <c:pt idx="116">
                  <c:v>79.7266</c:v>
                </c:pt>
                <c:pt idx="117">
                  <c:v>81.4954</c:v>
                </c:pt>
                <c:pt idx="118">
                  <c:v>83.0755</c:v>
                </c:pt>
                <c:pt idx="119">
                  <c:v>84.6968</c:v>
                </c:pt>
                <c:pt idx="120">
                  <c:v>86.3149</c:v>
                </c:pt>
                <c:pt idx="121">
                  <c:v>87.9064</c:v>
                </c:pt>
                <c:pt idx="122">
                  <c:v>89.5747</c:v>
                </c:pt>
                <c:pt idx="123">
                  <c:v>91.2078</c:v>
                </c:pt>
                <c:pt idx="124">
                  <c:v>92.9188</c:v>
                </c:pt>
                <c:pt idx="125">
                  <c:v>94.5817</c:v>
                </c:pt>
                <c:pt idx="126">
                  <c:v>96.1834</c:v>
                </c:pt>
                <c:pt idx="127">
                  <c:v>97.9101</c:v>
                </c:pt>
                <c:pt idx="128">
                  <c:v>99.5111</c:v>
                </c:pt>
                <c:pt idx="129">
                  <c:v>101.0571</c:v>
                </c:pt>
                <c:pt idx="130">
                  <c:v>102.7243</c:v>
                </c:pt>
                <c:pt idx="131">
                  <c:v>104.2871</c:v>
                </c:pt>
                <c:pt idx="132">
                  <c:v>105.8579</c:v>
                </c:pt>
                <c:pt idx="133">
                  <c:v>107.4789</c:v>
                </c:pt>
                <c:pt idx="134">
                  <c:v>109.1781</c:v>
                </c:pt>
                <c:pt idx="135">
                  <c:v>111.0708</c:v>
                </c:pt>
                <c:pt idx="136">
                  <c:v>113.0511</c:v>
                </c:pt>
                <c:pt idx="137">
                  <c:v>115.1757</c:v>
                </c:pt>
                <c:pt idx="138">
                  <c:v>117.5071</c:v>
                </c:pt>
                <c:pt idx="139">
                  <c:v>119.5743</c:v>
                </c:pt>
                <c:pt idx="140">
                  <c:v>121.8262</c:v>
                </c:pt>
                <c:pt idx="141">
                  <c:v>124.4541</c:v>
                </c:pt>
                <c:pt idx="142">
                  <c:v>126.8577</c:v>
                </c:pt>
                <c:pt idx="143">
                  <c:v>128.9755</c:v>
                </c:pt>
                <c:pt idx="144">
                  <c:v>130.8943</c:v>
                </c:pt>
                <c:pt idx="145">
                  <c:v>132.7087</c:v>
                </c:pt>
                <c:pt idx="146">
                  <c:v>134.5228</c:v>
                </c:pt>
                <c:pt idx="147">
                  <c:v>136.3628</c:v>
                </c:pt>
                <c:pt idx="148">
                  <c:v>138.1713</c:v>
                </c:pt>
                <c:pt idx="149">
                  <c:v>140.1972</c:v>
                </c:pt>
                <c:pt idx="150">
                  <c:v>142.5678</c:v>
                </c:pt>
                <c:pt idx="151">
                  <c:v>145.1645</c:v>
                </c:pt>
                <c:pt idx="152">
                  <c:v>147.8904</c:v>
                </c:pt>
                <c:pt idx="153">
                  <c:v>150.7555</c:v>
                </c:pt>
                <c:pt idx="154">
                  <c:v>153.8036</c:v>
                </c:pt>
                <c:pt idx="155">
                  <c:v>156.8817</c:v>
                </c:pt>
                <c:pt idx="156">
                  <c:v>160.0064</c:v>
                </c:pt>
                <c:pt idx="157">
                  <c:v>163.1389</c:v>
                </c:pt>
                <c:pt idx="158">
                  <c:v>166.1527</c:v>
                </c:pt>
                <c:pt idx="159">
                  <c:v>168.8862</c:v>
                </c:pt>
                <c:pt idx="160">
                  <c:v>171.4431</c:v>
                </c:pt>
                <c:pt idx="161">
                  <c:v>173.8726</c:v>
                </c:pt>
                <c:pt idx="162">
                  <c:v>176.1701</c:v>
                </c:pt>
                <c:pt idx="163">
                  <c:v>178.3899</c:v>
                </c:pt>
                <c:pt idx="164">
                  <c:v>180.4664</c:v>
                </c:pt>
                <c:pt idx="165">
                  <c:v>182.4043</c:v>
                </c:pt>
                <c:pt idx="166">
                  <c:v>184.2574</c:v>
                </c:pt>
                <c:pt idx="167">
                  <c:v>186.0506</c:v>
                </c:pt>
                <c:pt idx="168">
                  <c:v>187.8307</c:v>
                </c:pt>
                <c:pt idx="169">
                  <c:v>189.6374</c:v>
                </c:pt>
                <c:pt idx="170">
                  <c:v>191.3363</c:v>
                </c:pt>
                <c:pt idx="171">
                  <c:v>193.0422</c:v>
                </c:pt>
                <c:pt idx="172">
                  <c:v>194.772</c:v>
                </c:pt>
                <c:pt idx="173">
                  <c:v>196.4512</c:v>
                </c:pt>
                <c:pt idx="174">
                  <c:v>198.0017</c:v>
                </c:pt>
                <c:pt idx="175">
                  <c:v>199.4029</c:v>
                </c:pt>
                <c:pt idx="176">
                  <c:v>200.7247</c:v>
                </c:pt>
                <c:pt idx="177">
                  <c:v>202.0441</c:v>
                </c:pt>
                <c:pt idx="178">
                  <c:v>203.3838</c:v>
                </c:pt>
                <c:pt idx="179">
                  <c:v>204.7963</c:v>
                </c:pt>
                <c:pt idx="180">
                  <c:v>206.1483</c:v>
                </c:pt>
                <c:pt idx="181">
                  <c:v>207.3454</c:v>
                </c:pt>
                <c:pt idx="182">
                  <c:v>208.5231</c:v>
                </c:pt>
                <c:pt idx="183">
                  <c:v>209.7271</c:v>
                </c:pt>
                <c:pt idx="184">
                  <c:v>210.9293</c:v>
                </c:pt>
                <c:pt idx="185">
                  <c:v>212.1099</c:v>
                </c:pt>
                <c:pt idx="186">
                  <c:v>213.3151</c:v>
                </c:pt>
                <c:pt idx="187">
                  <c:v>214.5463</c:v>
                </c:pt>
                <c:pt idx="188">
                  <c:v>215.699</c:v>
                </c:pt>
                <c:pt idx="189">
                  <c:v>216.8372</c:v>
                </c:pt>
                <c:pt idx="190">
                  <c:v>217.9552</c:v>
                </c:pt>
                <c:pt idx="191">
                  <c:v>219.0803</c:v>
                </c:pt>
                <c:pt idx="192">
                  <c:v>220.2025</c:v>
                </c:pt>
                <c:pt idx="193">
                  <c:v>221.3667</c:v>
                </c:pt>
                <c:pt idx="194">
                  <c:v>222.4549</c:v>
                </c:pt>
                <c:pt idx="195">
                  <c:v>223.4886</c:v>
                </c:pt>
                <c:pt idx="196">
                  <c:v>224.3243</c:v>
                </c:pt>
                <c:pt idx="197">
                  <c:v>225.1648</c:v>
                </c:pt>
                <c:pt idx="198">
                  <c:v>226.0985</c:v>
                </c:pt>
                <c:pt idx="199">
                  <c:v>227.131</c:v>
                </c:pt>
                <c:pt idx="200">
                  <c:v>228.3547</c:v>
                </c:pt>
                <c:pt idx="201">
                  <c:v>229.4319</c:v>
                </c:pt>
                <c:pt idx="202">
                  <c:v>230.3028</c:v>
                </c:pt>
                <c:pt idx="203">
                  <c:v>230.9043</c:v>
                </c:pt>
                <c:pt idx="204">
                  <c:v>231.5013</c:v>
                </c:pt>
                <c:pt idx="205">
                  <c:v>231.8531</c:v>
                </c:pt>
                <c:pt idx="206">
                  <c:v>232.2949</c:v>
                </c:pt>
                <c:pt idx="207">
                  <c:v>233.0618</c:v>
                </c:pt>
                <c:pt idx="208">
                  <c:v>234.034</c:v>
                </c:pt>
                <c:pt idx="209">
                  <c:v>234.8505</c:v>
                </c:pt>
                <c:pt idx="210">
                  <c:v>235.8964</c:v>
                </c:pt>
                <c:pt idx="211">
                  <c:v>236.8641</c:v>
                </c:pt>
                <c:pt idx="212">
                  <c:v>237.8273</c:v>
                </c:pt>
                <c:pt idx="213">
                  <c:v>239.1063</c:v>
                </c:pt>
                <c:pt idx="214">
                  <c:v>239.9649</c:v>
                </c:pt>
                <c:pt idx="215">
                  <c:v>240.7482</c:v>
                </c:pt>
                <c:pt idx="216">
                  <c:v>241.4322</c:v>
                </c:pt>
                <c:pt idx="217">
                  <c:v>242.0581</c:v>
                </c:pt>
                <c:pt idx="218">
                  <c:v>242.8654</c:v>
                </c:pt>
                <c:pt idx="219">
                  <c:v>243.4931</c:v>
                </c:pt>
                <c:pt idx="220">
                  <c:v>244.2516</c:v>
                </c:pt>
                <c:pt idx="221">
                  <c:v>245.0311</c:v>
                </c:pt>
                <c:pt idx="222">
                  <c:v>245.5439</c:v>
                </c:pt>
                <c:pt idx="223">
                  <c:v>246.4031</c:v>
                </c:pt>
                <c:pt idx="224">
                  <c:v>247.2678</c:v>
                </c:pt>
                <c:pt idx="225">
                  <c:v>247.9841</c:v>
                </c:pt>
                <c:pt idx="226">
                  <c:v>248.7665</c:v>
                </c:pt>
                <c:pt idx="227">
                  <c:v>249.6753</c:v>
                </c:pt>
                <c:pt idx="228">
                  <c:v>250.7033</c:v>
                </c:pt>
                <c:pt idx="229">
                  <c:v>251.5019</c:v>
                </c:pt>
                <c:pt idx="230">
                  <c:v>252.2386</c:v>
                </c:pt>
                <c:pt idx="231">
                  <c:v>253.1215</c:v>
                </c:pt>
                <c:pt idx="232">
                  <c:v>254.0652</c:v>
                </c:pt>
                <c:pt idx="233">
                  <c:v>254.9775</c:v>
                </c:pt>
                <c:pt idx="234">
                  <c:v>255.907</c:v>
                </c:pt>
                <c:pt idx="235">
                  <c:v>256.8251</c:v>
                </c:pt>
                <c:pt idx="236">
                  <c:v>257.6329</c:v>
                </c:pt>
                <c:pt idx="237">
                  <c:v>258.4493</c:v>
                </c:pt>
                <c:pt idx="238">
                  <c:v>259.1317</c:v>
                </c:pt>
                <c:pt idx="239">
                  <c:v>259.6897</c:v>
                </c:pt>
                <c:pt idx="240">
                  <c:v>259.8334</c:v>
                </c:pt>
                <c:pt idx="241">
                  <c:v>260.3791</c:v>
                </c:pt>
                <c:pt idx="242">
                  <c:v>260.9383</c:v>
                </c:pt>
                <c:pt idx="243">
                  <c:v>261.4798</c:v>
                </c:pt>
                <c:pt idx="244">
                  <c:v>261.6129</c:v>
                </c:pt>
                <c:pt idx="245">
                  <c:v>261.7197</c:v>
                </c:pt>
                <c:pt idx="246">
                  <c:v>261.9661</c:v>
                </c:pt>
                <c:pt idx="247">
                  <c:v>262.0199</c:v>
                </c:pt>
                <c:pt idx="248">
                  <c:v>261.9767</c:v>
                </c:pt>
                <c:pt idx="249">
                  <c:v>261.833</c:v>
                </c:pt>
                <c:pt idx="250">
                  <c:v>261.8822</c:v>
                </c:pt>
                <c:pt idx="251">
                  <c:v>261.8011</c:v>
                </c:pt>
                <c:pt idx="252">
                  <c:v>261.9147</c:v>
                </c:pt>
                <c:pt idx="253">
                  <c:v>262.3472</c:v>
                </c:pt>
                <c:pt idx="254">
                  <c:v>262.6646</c:v>
                </c:pt>
                <c:pt idx="255">
                  <c:v>262.7041</c:v>
                </c:pt>
                <c:pt idx="256">
                  <c:v>262.7019</c:v>
                </c:pt>
                <c:pt idx="257">
                  <c:v>262.8925</c:v>
                </c:pt>
                <c:pt idx="258">
                  <c:v>263.2093</c:v>
                </c:pt>
                <c:pt idx="259">
                  <c:v>263.4946</c:v>
                </c:pt>
                <c:pt idx="260">
                  <c:v>263.809</c:v>
                </c:pt>
                <c:pt idx="261">
                  <c:v>263.9762</c:v>
                </c:pt>
                <c:pt idx="262">
                  <c:v>264.1033</c:v>
                </c:pt>
                <c:pt idx="263">
                  <c:v>264.4118</c:v>
                </c:pt>
                <c:pt idx="264">
                  <c:v>264.8017</c:v>
                </c:pt>
                <c:pt idx="265">
                  <c:v>265.2171</c:v>
                </c:pt>
                <c:pt idx="266">
                  <c:v>265.627</c:v>
                </c:pt>
                <c:pt idx="267">
                  <c:v>266.0437</c:v>
                </c:pt>
                <c:pt idx="268">
                  <c:v>266.3958</c:v>
                </c:pt>
                <c:pt idx="269">
                  <c:v>266.6417</c:v>
                </c:pt>
                <c:pt idx="270">
                  <c:v>266.9318</c:v>
                </c:pt>
                <c:pt idx="271">
                  <c:v>267.1614</c:v>
                </c:pt>
                <c:pt idx="272">
                  <c:v>267.38</c:v>
                </c:pt>
                <c:pt idx="273">
                  <c:v>267.4896</c:v>
                </c:pt>
                <c:pt idx="274">
                  <c:v>267.5315</c:v>
                </c:pt>
                <c:pt idx="275">
                  <c:v>267.5392</c:v>
                </c:pt>
                <c:pt idx="276">
                  <c:v>267.5909</c:v>
                </c:pt>
                <c:pt idx="277">
                  <c:v>267.675</c:v>
                </c:pt>
                <c:pt idx="278">
                  <c:v>267.8159</c:v>
                </c:pt>
                <c:pt idx="279">
                  <c:v>268.0089</c:v>
                </c:pt>
                <c:pt idx="280">
                  <c:v>268.2256</c:v>
                </c:pt>
                <c:pt idx="281">
                  <c:v>268.4445</c:v>
                </c:pt>
                <c:pt idx="282">
                  <c:v>268.6756</c:v>
                </c:pt>
                <c:pt idx="283">
                  <c:v>268.9107</c:v>
                </c:pt>
                <c:pt idx="284">
                  <c:v>269.1748</c:v>
                </c:pt>
                <c:pt idx="285">
                  <c:v>269.4582</c:v>
                </c:pt>
                <c:pt idx="286">
                  <c:v>269.7496</c:v>
                </c:pt>
                <c:pt idx="287">
                  <c:v>270.0368</c:v>
                </c:pt>
                <c:pt idx="288">
                  <c:v>270.2118</c:v>
                </c:pt>
                <c:pt idx="289">
                  <c:v>269.8604</c:v>
                </c:pt>
                <c:pt idx="290">
                  <c:v>269.0126</c:v>
                </c:pt>
                <c:pt idx="291">
                  <c:v>268.2042</c:v>
                </c:pt>
                <c:pt idx="292">
                  <c:v>268.1825</c:v>
                </c:pt>
                <c:pt idx="293">
                  <c:v>268.387</c:v>
                </c:pt>
                <c:pt idx="294">
                  <c:v>268.8139</c:v>
                </c:pt>
                <c:pt idx="295">
                  <c:v>268.8754</c:v>
                </c:pt>
                <c:pt idx="296">
                  <c:v>267.6886</c:v>
                </c:pt>
                <c:pt idx="297">
                  <c:v>265.144</c:v>
                </c:pt>
                <c:pt idx="298">
                  <c:v>264.0862</c:v>
                </c:pt>
                <c:pt idx="299">
                  <c:v>262.8992</c:v>
                </c:pt>
                <c:pt idx="300">
                  <c:v>263.6082</c:v>
                </c:pt>
                <c:pt idx="301">
                  <c:v>262.5928</c:v>
                </c:pt>
                <c:pt idx="302">
                  <c:v>263.3926</c:v>
                </c:pt>
                <c:pt idx="303">
                  <c:v>263.2628</c:v>
                </c:pt>
                <c:pt idx="304">
                  <c:v>264.1272</c:v>
                </c:pt>
                <c:pt idx="305">
                  <c:v>265.1635</c:v>
                </c:pt>
                <c:pt idx="306">
                  <c:v>266.7535</c:v>
                </c:pt>
                <c:pt idx="307">
                  <c:v>266.8707</c:v>
                </c:pt>
                <c:pt idx="308">
                  <c:v>266.6646</c:v>
                </c:pt>
                <c:pt idx="309">
                  <c:v>268.3169</c:v>
                </c:pt>
                <c:pt idx="310">
                  <c:v>269.8611</c:v>
                </c:pt>
                <c:pt idx="311">
                  <c:v>271.4464</c:v>
                </c:pt>
                <c:pt idx="312">
                  <c:v>270.3299</c:v>
                </c:pt>
                <c:pt idx="313">
                  <c:v>269.0345</c:v>
                </c:pt>
                <c:pt idx="314">
                  <c:v>267.9008</c:v>
                </c:pt>
                <c:pt idx="315">
                  <c:v>268.9286</c:v>
                </c:pt>
                <c:pt idx="316">
                  <c:v>269.5518</c:v>
                </c:pt>
                <c:pt idx="317">
                  <c:v>269.278</c:v>
                </c:pt>
                <c:pt idx="318">
                  <c:v>270.5978</c:v>
                </c:pt>
                <c:pt idx="319">
                  <c:v>269.8313</c:v>
                </c:pt>
                <c:pt idx="320">
                  <c:v>268.8776</c:v>
                </c:pt>
                <c:pt idx="321">
                  <c:v>269.143</c:v>
                </c:pt>
                <c:pt idx="322">
                  <c:v>270.9877</c:v>
                </c:pt>
                <c:pt idx="323">
                  <c:v>272.4249</c:v>
                </c:pt>
                <c:pt idx="324">
                  <c:v>273.0105</c:v>
                </c:pt>
                <c:pt idx="325">
                  <c:v>274.2907</c:v>
                </c:pt>
                <c:pt idx="326">
                  <c:v>274.1514</c:v>
                </c:pt>
                <c:pt idx="327">
                  <c:v>273.3835</c:v>
                </c:pt>
                <c:pt idx="328">
                  <c:v>273.6828</c:v>
                </c:pt>
                <c:pt idx="329">
                  <c:v>271.8631</c:v>
                </c:pt>
                <c:pt idx="330">
                  <c:v>268.7939</c:v>
                </c:pt>
                <c:pt idx="331">
                  <c:v>266.6051</c:v>
                </c:pt>
                <c:pt idx="332">
                  <c:v>264.0978</c:v>
                </c:pt>
                <c:pt idx="333">
                  <c:v>262.6322</c:v>
                </c:pt>
                <c:pt idx="334">
                  <c:v>261.2173</c:v>
                </c:pt>
                <c:pt idx="335">
                  <c:v>259.2647</c:v>
                </c:pt>
                <c:pt idx="336">
                  <c:v>257.8719</c:v>
                </c:pt>
                <c:pt idx="337">
                  <c:v>259.8575</c:v>
                </c:pt>
                <c:pt idx="338">
                  <c:v>261.0935</c:v>
                </c:pt>
                <c:pt idx="339">
                  <c:v>261.6413</c:v>
                </c:pt>
                <c:pt idx="340">
                  <c:v>263.0047</c:v>
                </c:pt>
                <c:pt idx="341">
                  <c:v>264.8527</c:v>
                </c:pt>
                <c:pt idx="342">
                  <c:v>266.2399</c:v>
                </c:pt>
                <c:pt idx="343">
                  <c:v>267.6292</c:v>
                </c:pt>
                <c:pt idx="344">
                  <c:v>268.9895</c:v>
                </c:pt>
                <c:pt idx="345">
                  <c:v>270.558</c:v>
                </c:pt>
                <c:pt idx="346">
                  <c:v>271.207</c:v>
                </c:pt>
                <c:pt idx="347">
                  <c:v>272.4824</c:v>
                </c:pt>
                <c:pt idx="348">
                  <c:v>274.5979</c:v>
                </c:pt>
                <c:pt idx="349">
                  <c:v>276.1193</c:v>
                </c:pt>
                <c:pt idx="350">
                  <c:v>277.1848</c:v>
                </c:pt>
                <c:pt idx="351">
                  <c:v>277.2539</c:v>
                </c:pt>
                <c:pt idx="352">
                  <c:v>278.1103</c:v>
                </c:pt>
                <c:pt idx="353">
                  <c:v>279.4048</c:v>
                </c:pt>
                <c:pt idx="354">
                  <c:v>280.625</c:v>
                </c:pt>
                <c:pt idx="355">
                  <c:v>281.4103</c:v>
                </c:pt>
                <c:pt idx="356">
                  <c:v>282.739</c:v>
                </c:pt>
                <c:pt idx="357">
                  <c:v>284.2234</c:v>
                </c:pt>
                <c:pt idx="358">
                  <c:v>285.1909</c:v>
                </c:pt>
                <c:pt idx="359">
                  <c:v>286.3027</c:v>
                </c:pt>
                <c:pt idx="360">
                  <c:v>287.0041</c:v>
                </c:pt>
                <c:pt idx="361">
                  <c:v>288.7431</c:v>
                </c:pt>
                <c:pt idx="362">
                  <c:v>289.3452</c:v>
                </c:pt>
                <c:pt idx="363">
                  <c:v>290.3647</c:v>
                </c:pt>
                <c:pt idx="364">
                  <c:v>291.3709</c:v>
                </c:pt>
                <c:pt idx="365">
                  <c:v>292.6684</c:v>
                </c:pt>
                <c:pt idx="366">
                  <c:v>294.0157</c:v>
                </c:pt>
                <c:pt idx="367">
                  <c:v>295.1299</c:v>
                </c:pt>
                <c:pt idx="368">
                  <c:v>294.4573</c:v>
                </c:pt>
                <c:pt idx="369">
                  <c:v>293.8784</c:v>
                </c:pt>
                <c:pt idx="370">
                  <c:v>294.3487</c:v>
                </c:pt>
                <c:pt idx="371">
                  <c:v>294.8682</c:v>
                </c:pt>
                <c:pt idx="372">
                  <c:v>295.4586</c:v>
                </c:pt>
                <c:pt idx="373">
                  <c:v>296.193</c:v>
                </c:pt>
                <c:pt idx="374">
                  <c:v>297.2455</c:v>
                </c:pt>
                <c:pt idx="375">
                  <c:v>297.4042</c:v>
                </c:pt>
                <c:pt idx="376">
                  <c:v>297.3717</c:v>
                </c:pt>
                <c:pt idx="377">
                  <c:v>297.3571</c:v>
                </c:pt>
                <c:pt idx="378">
                  <c:v>297.8096</c:v>
                </c:pt>
                <c:pt idx="379">
                  <c:v>297.5798</c:v>
                </c:pt>
                <c:pt idx="380">
                  <c:v>297.9035</c:v>
                </c:pt>
                <c:pt idx="381">
                  <c:v>298.3151</c:v>
                </c:pt>
                <c:pt idx="382">
                  <c:v>298.7359</c:v>
                </c:pt>
                <c:pt idx="383">
                  <c:v>299.7646</c:v>
                </c:pt>
                <c:pt idx="384">
                  <c:v>300.9379</c:v>
                </c:pt>
                <c:pt idx="385">
                  <c:v>301.7205</c:v>
                </c:pt>
                <c:pt idx="386">
                  <c:v>302.2885</c:v>
                </c:pt>
                <c:pt idx="387">
                  <c:v>302.9662</c:v>
                </c:pt>
                <c:pt idx="388">
                  <c:v>303.6454</c:v>
                </c:pt>
                <c:pt idx="389">
                  <c:v>304.0544</c:v>
                </c:pt>
                <c:pt idx="390">
                  <c:v>304.083</c:v>
                </c:pt>
                <c:pt idx="391">
                  <c:v>304.5228</c:v>
                </c:pt>
                <c:pt idx="392">
                  <c:v>304.9323</c:v>
                </c:pt>
                <c:pt idx="393">
                  <c:v>305.6414</c:v>
                </c:pt>
                <c:pt idx="394">
                  <c:v>306.5751</c:v>
                </c:pt>
                <c:pt idx="395">
                  <c:v>307.5238</c:v>
                </c:pt>
                <c:pt idx="396">
                  <c:v>308.2223</c:v>
                </c:pt>
                <c:pt idx="397">
                  <c:v>309.0625</c:v>
                </c:pt>
                <c:pt idx="398">
                  <c:v>309.3169</c:v>
                </c:pt>
                <c:pt idx="399">
                  <c:v>309.3023</c:v>
                </c:pt>
                <c:pt idx="400">
                  <c:v>309.3683</c:v>
                </c:pt>
                <c:pt idx="401">
                  <c:v>309.4063</c:v>
                </c:pt>
                <c:pt idx="402">
                  <c:v>310.109</c:v>
                </c:pt>
                <c:pt idx="403">
                  <c:v>310.6896</c:v>
                </c:pt>
                <c:pt idx="404">
                  <c:v>311.1536</c:v>
                </c:pt>
                <c:pt idx="405">
                  <c:v>311.802</c:v>
                </c:pt>
                <c:pt idx="406">
                  <c:v>311.9171</c:v>
                </c:pt>
                <c:pt idx="407">
                  <c:v>312.1677</c:v>
                </c:pt>
                <c:pt idx="408">
                  <c:v>312.5421</c:v>
                </c:pt>
                <c:pt idx="409">
                  <c:v>312.7597</c:v>
                </c:pt>
                <c:pt idx="410">
                  <c:v>313.5595</c:v>
                </c:pt>
                <c:pt idx="411">
                  <c:v>314.3667</c:v>
                </c:pt>
                <c:pt idx="412">
                  <c:v>315.036</c:v>
                </c:pt>
                <c:pt idx="413">
                  <c:v>314.9776</c:v>
                </c:pt>
                <c:pt idx="414">
                  <c:v>314.9848</c:v>
                </c:pt>
                <c:pt idx="415">
                  <c:v>315.2371</c:v>
                </c:pt>
                <c:pt idx="416">
                  <c:v>315.532</c:v>
                </c:pt>
                <c:pt idx="417">
                  <c:v>315.9133</c:v>
                </c:pt>
                <c:pt idx="418">
                  <c:v>315.6097</c:v>
                </c:pt>
                <c:pt idx="419">
                  <c:v>315.7458</c:v>
                </c:pt>
                <c:pt idx="420">
                  <c:v>315.5468</c:v>
                </c:pt>
                <c:pt idx="421">
                  <c:v>314.8489</c:v>
                </c:pt>
                <c:pt idx="422">
                  <c:v>315.035</c:v>
                </c:pt>
                <c:pt idx="423">
                  <c:v>315.6972</c:v>
                </c:pt>
                <c:pt idx="424">
                  <c:v>315.059</c:v>
                </c:pt>
                <c:pt idx="425">
                  <c:v>313.8722</c:v>
                </c:pt>
                <c:pt idx="426">
                  <c:v>313.4664</c:v>
                </c:pt>
                <c:pt idx="427">
                  <c:v>313.6943</c:v>
                </c:pt>
                <c:pt idx="428">
                  <c:v>313.9397</c:v>
                </c:pt>
                <c:pt idx="429">
                  <c:v>314.4837</c:v>
                </c:pt>
                <c:pt idx="430">
                  <c:v>314.6771</c:v>
                </c:pt>
                <c:pt idx="431">
                  <c:v>314.8617</c:v>
                </c:pt>
                <c:pt idx="432">
                  <c:v>314.2791</c:v>
                </c:pt>
                <c:pt idx="433">
                  <c:v>313.9299</c:v>
                </c:pt>
                <c:pt idx="434">
                  <c:v>314.0589</c:v>
                </c:pt>
                <c:pt idx="435">
                  <c:v>314.5342</c:v>
                </c:pt>
                <c:pt idx="436">
                  <c:v>315.3622</c:v>
                </c:pt>
                <c:pt idx="437">
                  <c:v>315.848</c:v>
                </c:pt>
                <c:pt idx="438">
                  <c:v>315.8138</c:v>
                </c:pt>
                <c:pt idx="439">
                  <c:v>315.7348</c:v>
                </c:pt>
                <c:pt idx="440">
                  <c:v>315.0181</c:v>
                </c:pt>
                <c:pt idx="441">
                  <c:v>314.5014</c:v>
                </c:pt>
                <c:pt idx="442">
                  <c:v>314.9111</c:v>
                </c:pt>
                <c:pt idx="443">
                  <c:v>315.1354</c:v>
                </c:pt>
                <c:pt idx="444">
                  <c:v>315.3635</c:v>
                </c:pt>
                <c:pt idx="445">
                  <c:v>315.6081</c:v>
                </c:pt>
                <c:pt idx="446">
                  <c:v>316.3038</c:v>
                </c:pt>
                <c:pt idx="447">
                  <c:v>316.6787</c:v>
                </c:pt>
                <c:pt idx="448">
                  <c:v>316.7874</c:v>
                </c:pt>
                <c:pt idx="449">
                  <c:v>316.7796</c:v>
                </c:pt>
                <c:pt idx="450">
                  <c:v>316.6564</c:v>
                </c:pt>
                <c:pt idx="451">
                  <c:v>316.5327</c:v>
                </c:pt>
                <c:pt idx="452">
                  <c:v>316.4531</c:v>
                </c:pt>
                <c:pt idx="453">
                  <c:v>316.4738</c:v>
                </c:pt>
                <c:pt idx="454">
                  <c:v>316.333</c:v>
                </c:pt>
                <c:pt idx="455">
                  <c:v>316.4505</c:v>
                </c:pt>
                <c:pt idx="456">
                  <c:v>316.3315</c:v>
                </c:pt>
                <c:pt idx="457">
                  <c:v>315.7692</c:v>
                </c:pt>
                <c:pt idx="458">
                  <c:v>315.0353</c:v>
                </c:pt>
                <c:pt idx="459">
                  <c:v>314.7304</c:v>
                </c:pt>
                <c:pt idx="460">
                  <c:v>314.3311</c:v>
                </c:pt>
                <c:pt idx="461">
                  <c:v>314.1647</c:v>
                </c:pt>
                <c:pt idx="462">
                  <c:v>314.1446</c:v>
                </c:pt>
                <c:pt idx="463">
                  <c:v>313.8837</c:v>
                </c:pt>
                <c:pt idx="464">
                  <c:v>313.5315</c:v>
                </c:pt>
                <c:pt idx="465">
                  <c:v>312.1831</c:v>
                </c:pt>
                <c:pt idx="466">
                  <c:v>312.075</c:v>
                </c:pt>
                <c:pt idx="467">
                  <c:v>311.5913</c:v>
                </c:pt>
                <c:pt idx="468">
                  <c:v>311.2475</c:v>
                </c:pt>
                <c:pt idx="469">
                  <c:v>311.0808</c:v>
                </c:pt>
                <c:pt idx="470">
                  <c:v>310.5513</c:v>
                </c:pt>
                <c:pt idx="471">
                  <c:v>309.857</c:v>
                </c:pt>
                <c:pt idx="472">
                  <c:v>309.5747</c:v>
                </c:pt>
                <c:pt idx="473">
                  <c:v>309.1973</c:v>
                </c:pt>
                <c:pt idx="474">
                  <c:v>308.6924</c:v>
                </c:pt>
                <c:pt idx="475">
                  <c:v>308.2945</c:v>
                </c:pt>
                <c:pt idx="476">
                  <c:v>308.313</c:v>
                </c:pt>
                <c:pt idx="477">
                  <c:v>308.016</c:v>
                </c:pt>
                <c:pt idx="478">
                  <c:v>307.7381</c:v>
                </c:pt>
                <c:pt idx="479">
                  <c:v>307.3903</c:v>
                </c:pt>
                <c:pt idx="480">
                  <c:v>306.6769</c:v>
                </c:pt>
                <c:pt idx="481">
                  <c:v>306.1522</c:v>
                </c:pt>
                <c:pt idx="482">
                  <c:v>304.9626</c:v>
                </c:pt>
                <c:pt idx="483">
                  <c:v>304.7622</c:v>
                </c:pt>
                <c:pt idx="484">
                  <c:v>304.3523</c:v>
                </c:pt>
                <c:pt idx="485">
                  <c:v>303.9929</c:v>
                </c:pt>
                <c:pt idx="486">
                  <c:v>303.3825</c:v>
                </c:pt>
                <c:pt idx="487">
                  <c:v>302.6016</c:v>
                </c:pt>
                <c:pt idx="488">
                  <c:v>302.2937</c:v>
                </c:pt>
                <c:pt idx="489">
                  <c:v>301.868</c:v>
                </c:pt>
                <c:pt idx="490">
                  <c:v>301.1937</c:v>
                </c:pt>
                <c:pt idx="491">
                  <c:v>300.339</c:v>
                </c:pt>
                <c:pt idx="492">
                  <c:v>299.7501</c:v>
                </c:pt>
                <c:pt idx="493">
                  <c:v>298.9167</c:v>
                </c:pt>
                <c:pt idx="494">
                  <c:v>298.4037</c:v>
                </c:pt>
                <c:pt idx="495">
                  <c:v>297.6488</c:v>
                </c:pt>
                <c:pt idx="496">
                  <c:v>297.3544</c:v>
                </c:pt>
                <c:pt idx="497">
                  <c:v>297.066</c:v>
                </c:pt>
                <c:pt idx="498">
                  <c:v>296.5591</c:v>
                </c:pt>
                <c:pt idx="499">
                  <c:v>295.7685</c:v>
                </c:pt>
                <c:pt idx="500">
                  <c:v>294.7759</c:v>
                </c:pt>
                <c:pt idx="501">
                  <c:v>294.6893</c:v>
                </c:pt>
                <c:pt idx="502">
                  <c:v>294.2094</c:v>
                </c:pt>
                <c:pt idx="503">
                  <c:v>294.2568</c:v>
                </c:pt>
                <c:pt idx="504">
                  <c:v>293.4608</c:v>
                </c:pt>
                <c:pt idx="505">
                  <c:v>293.0693</c:v>
                </c:pt>
                <c:pt idx="506">
                  <c:v>292.509</c:v>
                </c:pt>
                <c:pt idx="507">
                  <c:v>291.807</c:v>
                </c:pt>
                <c:pt idx="508">
                  <c:v>291.6922</c:v>
                </c:pt>
                <c:pt idx="509">
                  <c:v>291.6183</c:v>
                </c:pt>
                <c:pt idx="510">
                  <c:v>290.7576</c:v>
                </c:pt>
                <c:pt idx="511">
                  <c:v>290.299</c:v>
                </c:pt>
                <c:pt idx="512">
                  <c:v>290.0916</c:v>
                </c:pt>
                <c:pt idx="513">
                  <c:v>290.1448</c:v>
                </c:pt>
                <c:pt idx="514">
                  <c:v>289.7769</c:v>
                </c:pt>
                <c:pt idx="515">
                  <c:v>288.5842</c:v>
                </c:pt>
                <c:pt idx="516">
                  <c:v>287.3321</c:v>
                </c:pt>
                <c:pt idx="517">
                  <c:v>285.5891</c:v>
                </c:pt>
                <c:pt idx="518">
                  <c:v>284.2608</c:v>
                </c:pt>
                <c:pt idx="519">
                  <c:v>283.3752</c:v>
                </c:pt>
                <c:pt idx="520">
                  <c:v>282.4811</c:v>
                </c:pt>
                <c:pt idx="521">
                  <c:v>280.2193</c:v>
                </c:pt>
                <c:pt idx="522">
                  <c:v>279.9866</c:v>
                </c:pt>
                <c:pt idx="523">
                  <c:v>280.1009</c:v>
                </c:pt>
                <c:pt idx="524">
                  <c:v>279.3053</c:v>
                </c:pt>
                <c:pt idx="525">
                  <c:v>278.9797</c:v>
                </c:pt>
                <c:pt idx="526">
                  <c:v>278.7378</c:v>
                </c:pt>
                <c:pt idx="527">
                  <c:v>278.3181</c:v>
                </c:pt>
                <c:pt idx="528">
                  <c:v>278.4676</c:v>
                </c:pt>
                <c:pt idx="529">
                  <c:v>278.0705</c:v>
                </c:pt>
                <c:pt idx="530">
                  <c:v>277.8092</c:v>
                </c:pt>
                <c:pt idx="531">
                  <c:v>277.6933</c:v>
                </c:pt>
                <c:pt idx="532">
                  <c:v>276.84</c:v>
                </c:pt>
                <c:pt idx="533">
                  <c:v>276.9207</c:v>
                </c:pt>
                <c:pt idx="534">
                  <c:v>276.2849</c:v>
                </c:pt>
                <c:pt idx="535">
                  <c:v>275.7252</c:v>
                </c:pt>
                <c:pt idx="536">
                  <c:v>275.3473</c:v>
                </c:pt>
                <c:pt idx="537">
                  <c:v>274.0336</c:v>
                </c:pt>
                <c:pt idx="538">
                  <c:v>273.1522</c:v>
                </c:pt>
                <c:pt idx="539">
                  <c:v>272.9873</c:v>
                </c:pt>
                <c:pt idx="540">
                  <c:v>272.7815</c:v>
                </c:pt>
                <c:pt idx="541">
                  <c:v>272.1602</c:v>
                </c:pt>
                <c:pt idx="542">
                  <c:v>272.3695</c:v>
                </c:pt>
                <c:pt idx="543">
                  <c:v>271.8806</c:v>
                </c:pt>
                <c:pt idx="544">
                  <c:v>271.5383</c:v>
                </c:pt>
                <c:pt idx="545">
                  <c:v>271.3104</c:v>
                </c:pt>
                <c:pt idx="546">
                  <c:v>270.3094</c:v>
                </c:pt>
                <c:pt idx="547">
                  <c:v>268.9699</c:v>
                </c:pt>
                <c:pt idx="548">
                  <c:v>267.3106</c:v>
                </c:pt>
                <c:pt idx="549">
                  <c:v>266.5798</c:v>
                </c:pt>
                <c:pt idx="550">
                  <c:v>265.5431</c:v>
                </c:pt>
                <c:pt idx="551">
                  <c:v>264.5981</c:v>
                </c:pt>
                <c:pt idx="552">
                  <c:v>263.9993</c:v>
                </c:pt>
                <c:pt idx="553">
                  <c:v>263.3696</c:v>
                </c:pt>
                <c:pt idx="554">
                  <c:v>263.4253</c:v>
                </c:pt>
                <c:pt idx="555">
                  <c:v>262.6771</c:v>
                </c:pt>
                <c:pt idx="556">
                  <c:v>262.4581</c:v>
                </c:pt>
                <c:pt idx="557">
                  <c:v>262.168</c:v>
                </c:pt>
                <c:pt idx="558">
                  <c:v>261.6651</c:v>
                </c:pt>
                <c:pt idx="559">
                  <c:v>261.3909</c:v>
                </c:pt>
                <c:pt idx="560">
                  <c:v>260.7904</c:v>
                </c:pt>
                <c:pt idx="561">
                  <c:v>260.7427</c:v>
                </c:pt>
                <c:pt idx="562">
                  <c:v>260.7224</c:v>
                </c:pt>
                <c:pt idx="563">
                  <c:v>260.8146</c:v>
                </c:pt>
                <c:pt idx="564">
                  <c:v>260.2587</c:v>
                </c:pt>
                <c:pt idx="565">
                  <c:v>259.1963</c:v>
                </c:pt>
                <c:pt idx="566">
                  <c:v>258.0175</c:v>
                </c:pt>
                <c:pt idx="567">
                  <c:v>255.9341</c:v>
                </c:pt>
                <c:pt idx="568">
                  <c:v>254.5485</c:v>
                </c:pt>
                <c:pt idx="569">
                  <c:v>253.6856</c:v>
                </c:pt>
                <c:pt idx="570">
                  <c:v>252.5293</c:v>
                </c:pt>
                <c:pt idx="571">
                  <c:v>252.0763</c:v>
                </c:pt>
                <c:pt idx="572">
                  <c:v>252.1179</c:v>
                </c:pt>
                <c:pt idx="573">
                  <c:v>251.8118</c:v>
                </c:pt>
                <c:pt idx="574">
                  <c:v>251.5446</c:v>
                </c:pt>
                <c:pt idx="575">
                  <c:v>250.2532</c:v>
                </c:pt>
                <c:pt idx="576">
                  <c:v>249.8373</c:v>
                </c:pt>
                <c:pt idx="577">
                  <c:v>249.3931</c:v>
                </c:pt>
                <c:pt idx="578">
                  <c:v>248.4659</c:v>
                </c:pt>
                <c:pt idx="579">
                  <c:v>247.6174</c:v>
                </c:pt>
                <c:pt idx="580">
                  <c:v>246.7162</c:v>
                </c:pt>
                <c:pt idx="581">
                  <c:v>245.3752</c:v>
                </c:pt>
                <c:pt idx="582">
                  <c:v>244.856</c:v>
                </c:pt>
                <c:pt idx="583">
                  <c:v>244.5743</c:v>
                </c:pt>
                <c:pt idx="584">
                  <c:v>243.5308</c:v>
                </c:pt>
                <c:pt idx="585">
                  <c:v>242.1478</c:v>
                </c:pt>
                <c:pt idx="586">
                  <c:v>241.5651</c:v>
                </c:pt>
                <c:pt idx="587">
                  <c:v>241.6088</c:v>
                </c:pt>
                <c:pt idx="588">
                  <c:v>241.6149</c:v>
                </c:pt>
                <c:pt idx="589">
                  <c:v>240.9628</c:v>
                </c:pt>
                <c:pt idx="590">
                  <c:v>240.1739</c:v>
                </c:pt>
                <c:pt idx="591">
                  <c:v>239.6641</c:v>
                </c:pt>
                <c:pt idx="592">
                  <c:v>239.6992</c:v>
                </c:pt>
                <c:pt idx="593">
                  <c:v>239.4046</c:v>
                </c:pt>
                <c:pt idx="594">
                  <c:v>238.5128</c:v>
                </c:pt>
                <c:pt idx="595">
                  <c:v>238.2531</c:v>
                </c:pt>
                <c:pt idx="596">
                  <c:v>237.8345</c:v>
                </c:pt>
                <c:pt idx="597">
                  <c:v>237.3165</c:v>
                </c:pt>
                <c:pt idx="598">
                  <c:v>237.5419</c:v>
                </c:pt>
                <c:pt idx="599">
                  <c:v>237.2959</c:v>
                </c:pt>
                <c:pt idx="600">
                  <c:v>236.6842</c:v>
                </c:pt>
                <c:pt idx="601">
                  <c:v>236.1295</c:v>
                </c:pt>
                <c:pt idx="602">
                  <c:v>236.513</c:v>
                </c:pt>
                <c:pt idx="603">
                  <c:v>236.3317</c:v>
                </c:pt>
                <c:pt idx="604">
                  <c:v>235.2464</c:v>
                </c:pt>
                <c:pt idx="605">
                  <c:v>234.6689</c:v>
                </c:pt>
                <c:pt idx="606">
                  <c:v>234.4133</c:v>
                </c:pt>
                <c:pt idx="607">
                  <c:v>234.2359</c:v>
                </c:pt>
                <c:pt idx="608">
                  <c:v>234.1229</c:v>
                </c:pt>
                <c:pt idx="609">
                  <c:v>233.2833</c:v>
                </c:pt>
                <c:pt idx="610">
                  <c:v>232.0814</c:v>
                </c:pt>
                <c:pt idx="611">
                  <c:v>231.6476</c:v>
                </c:pt>
                <c:pt idx="612">
                  <c:v>231.0293</c:v>
                </c:pt>
                <c:pt idx="613">
                  <c:v>230.3674</c:v>
                </c:pt>
                <c:pt idx="614">
                  <c:v>229.7227</c:v>
                </c:pt>
                <c:pt idx="615">
                  <c:v>229.5369</c:v>
                </c:pt>
                <c:pt idx="616">
                  <c:v>229.651</c:v>
                </c:pt>
                <c:pt idx="617">
                  <c:v>228.8114</c:v>
                </c:pt>
                <c:pt idx="618">
                  <c:v>228.333</c:v>
                </c:pt>
                <c:pt idx="619">
                  <c:v>228.2152</c:v>
                </c:pt>
                <c:pt idx="620">
                  <c:v>227.2597</c:v>
                </c:pt>
                <c:pt idx="621">
                  <c:v>225.9947</c:v>
                </c:pt>
                <c:pt idx="622">
                  <c:v>225.807</c:v>
                </c:pt>
                <c:pt idx="623">
                  <c:v>225.3328</c:v>
                </c:pt>
                <c:pt idx="624">
                  <c:v>224.7802</c:v>
                </c:pt>
                <c:pt idx="625">
                  <c:v>224.6866</c:v>
                </c:pt>
                <c:pt idx="626">
                  <c:v>224.6079</c:v>
                </c:pt>
                <c:pt idx="627">
                  <c:v>223.5841</c:v>
                </c:pt>
                <c:pt idx="628">
                  <c:v>222.7111</c:v>
                </c:pt>
                <c:pt idx="629">
                  <c:v>221.252</c:v>
                </c:pt>
                <c:pt idx="630">
                  <c:v>220.1732</c:v>
                </c:pt>
                <c:pt idx="631">
                  <c:v>220.3216</c:v>
                </c:pt>
                <c:pt idx="632">
                  <c:v>220.9286</c:v>
                </c:pt>
                <c:pt idx="633">
                  <c:v>221.0927</c:v>
                </c:pt>
                <c:pt idx="634">
                  <c:v>220.5825</c:v>
                </c:pt>
                <c:pt idx="635">
                  <c:v>220.6429</c:v>
                </c:pt>
                <c:pt idx="636">
                  <c:v>220.6993</c:v>
                </c:pt>
                <c:pt idx="637">
                  <c:v>220.6819</c:v>
                </c:pt>
                <c:pt idx="638">
                  <c:v>219.7863</c:v>
                </c:pt>
                <c:pt idx="639">
                  <c:v>219.9369</c:v>
                </c:pt>
                <c:pt idx="640">
                  <c:v>220.1747</c:v>
                </c:pt>
                <c:pt idx="641">
                  <c:v>220.4448</c:v>
                </c:pt>
                <c:pt idx="642">
                  <c:v>220.6516</c:v>
                </c:pt>
                <c:pt idx="643">
                  <c:v>220.2939</c:v>
                </c:pt>
                <c:pt idx="644">
                  <c:v>220.585</c:v>
                </c:pt>
                <c:pt idx="645">
                  <c:v>219.0333</c:v>
                </c:pt>
                <c:pt idx="646">
                  <c:v>219.0168</c:v>
                </c:pt>
                <c:pt idx="647">
                  <c:v>218.9943</c:v>
                </c:pt>
                <c:pt idx="648">
                  <c:v>218.9031</c:v>
                </c:pt>
                <c:pt idx="649">
                  <c:v>218.9265</c:v>
                </c:pt>
                <c:pt idx="650">
                  <c:v>218.6193</c:v>
                </c:pt>
                <c:pt idx="651">
                  <c:v>218.5738</c:v>
                </c:pt>
                <c:pt idx="652">
                  <c:v>218.3545</c:v>
                </c:pt>
                <c:pt idx="653">
                  <c:v>217.2844</c:v>
                </c:pt>
                <c:pt idx="654">
                  <c:v>216.9279</c:v>
                </c:pt>
                <c:pt idx="655">
                  <c:v>216.6307</c:v>
                </c:pt>
                <c:pt idx="656">
                  <c:v>216.8008</c:v>
                </c:pt>
                <c:pt idx="657">
                  <c:v>216.2959</c:v>
                </c:pt>
                <c:pt idx="658">
                  <c:v>216.1934</c:v>
                </c:pt>
                <c:pt idx="659">
                  <c:v>215.7188</c:v>
                </c:pt>
                <c:pt idx="660">
                  <c:v>215.3209</c:v>
                </c:pt>
                <c:pt idx="661">
                  <c:v>215.0678</c:v>
                </c:pt>
                <c:pt idx="662">
                  <c:v>214.472</c:v>
                </c:pt>
                <c:pt idx="663">
                  <c:v>213.8262</c:v>
                </c:pt>
                <c:pt idx="664">
                  <c:v>212.8738</c:v>
                </c:pt>
                <c:pt idx="665">
                  <c:v>212.9408</c:v>
                </c:pt>
                <c:pt idx="666">
                  <c:v>212.7438</c:v>
                </c:pt>
                <c:pt idx="667">
                  <c:v>213.5241</c:v>
                </c:pt>
                <c:pt idx="668">
                  <c:v>213.1397</c:v>
                </c:pt>
                <c:pt idx="669">
                  <c:v>212.9676</c:v>
                </c:pt>
                <c:pt idx="670">
                  <c:v>212.6832</c:v>
                </c:pt>
                <c:pt idx="671">
                  <c:v>212.1324</c:v>
                </c:pt>
                <c:pt idx="672">
                  <c:v>211.9165</c:v>
                </c:pt>
                <c:pt idx="673">
                  <c:v>211.7408</c:v>
                </c:pt>
                <c:pt idx="674">
                  <c:v>211.2712</c:v>
                </c:pt>
                <c:pt idx="675">
                  <c:v>211.6213</c:v>
                </c:pt>
                <c:pt idx="676">
                  <c:v>211.4644</c:v>
                </c:pt>
                <c:pt idx="677">
                  <c:v>210.936</c:v>
                </c:pt>
                <c:pt idx="678">
                  <c:v>210.4366</c:v>
                </c:pt>
                <c:pt idx="679">
                  <c:v>209.3985</c:v>
                </c:pt>
                <c:pt idx="680">
                  <c:v>209.273</c:v>
                </c:pt>
                <c:pt idx="681">
                  <c:v>209.1252</c:v>
                </c:pt>
                <c:pt idx="682">
                  <c:v>208.2966</c:v>
                </c:pt>
                <c:pt idx="683">
                  <c:v>207.9985</c:v>
                </c:pt>
                <c:pt idx="684">
                  <c:v>207.9975</c:v>
                </c:pt>
                <c:pt idx="685">
                  <c:v>207.913</c:v>
                </c:pt>
                <c:pt idx="686">
                  <c:v>208.0453</c:v>
                </c:pt>
                <c:pt idx="687">
                  <c:v>207.3987</c:v>
                </c:pt>
                <c:pt idx="688">
                  <c:v>207.2624</c:v>
                </c:pt>
                <c:pt idx="689">
                  <c:v>206.8263</c:v>
                </c:pt>
                <c:pt idx="690">
                  <c:v>207.1342</c:v>
                </c:pt>
                <c:pt idx="691">
                  <c:v>206.9096</c:v>
                </c:pt>
                <c:pt idx="692">
                  <c:v>206.5096</c:v>
                </c:pt>
                <c:pt idx="693">
                  <c:v>205.8923</c:v>
                </c:pt>
                <c:pt idx="694">
                  <c:v>205.36</c:v>
                </c:pt>
                <c:pt idx="695">
                  <c:v>205.5043</c:v>
                </c:pt>
                <c:pt idx="696">
                  <c:v>205.5884</c:v>
                </c:pt>
                <c:pt idx="697">
                  <c:v>205.4574</c:v>
                </c:pt>
                <c:pt idx="698">
                  <c:v>205.607</c:v>
                </c:pt>
                <c:pt idx="699">
                  <c:v>204.848</c:v>
                </c:pt>
                <c:pt idx="700">
                  <c:v>204.2835</c:v>
                </c:pt>
                <c:pt idx="701">
                  <c:v>203.9794</c:v>
                </c:pt>
                <c:pt idx="702">
                  <c:v>203.4941</c:v>
                </c:pt>
                <c:pt idx="703">
                  <c:v>203.349</c:v>
                </c:pt>
                <c:pt idx="704">
                  <c:v>203.1771</c:v>
                </c:pt>
                <c:pt idx="705">
                  <c:v>202.7901</c:v>
                </c:pt>
                <c:pt idx="706">
                  <c:v>202.5104</c:v>
                </c:pt>
                <c:pt idx="707">
                  <c:v>202.0205</c:v>
                </c:pt>
                <c:pt idx="708">
                  <c:v>201.5054</c:v>
                </c:pt>
                <c:pt idx="709">
                  <c:v>201.5727</c:v>
                </c:pt>
                <c:pt idx="710">
                  <c:v>201.6499</c:v>
                </c:pt>
                <c:pt idx="711">
                  <c:v>201.8708</c:v>
                </c:pt>
                <c:pt idx="712">
                  <c:v>201.3842</c:v>
                </c:pt>
                <c:pt idx="713">
                  <c:v>201.1547</c:v>
                </c:pt>
                <c:pt idx="714">
                  <c:v>201.0322</c:v>
                </c:pt>
                <c:pt idx="715">
                  <c:v>200.7198</c:v>
                </c:pt>
                <c:pt idx="716">
                  <c:v>200.692</c:v>
                </c:pt>
                <c:pt idx="717">
                  <c:v>199.6932</c:v>
                </c:pt>
                <c:pt idx="718">
                  <c:v>199.5054</c:v>
                </c:pt>
                <c:pt idx="719">
                  <c:v>199.2589</c:v>
                </c:pt>
                <c:pt idx="720">
                  <c:v>198.5027</c:v>
                </c:pt>
                <c:pt idx="721">
                  <c:v>198.5969</c:v>
                </c:pt>
                <c:pt idx="722">
                  <c:v>198.3097</c:v>
                </c:pt>
                <c:pt idx="723">
                  <c:v>198.1153</c:v>
                </c:pt>
                <c:pt idx="724">
                  <c:v>197.5445</c:v>
                </c:pt>
                <c:pt idx="725">
                  <c:v>197.5571</c:v>
                </c:pt>
                <c:pt idx="726">
                  <c:v>196.8415</c:v>
                </c:pt>
                <c:pt idx="727">
                  <c:v>196.5259</c:v>
                </c:pt>
                <c:pt idx="728">
                  <c:v>196.6072</c:v>
                </c:pt>
                <c:pt idx="729">
                  <c:v>196.5847</c:v>
                </c:pt>
                <c:pt idx="730">
                  <c:v>196.1885</c:v>
                </c:pt>
                <c:pt idx="731">
                  <c:v>195.7452</c:v>
                </c:pt>
                <c:pt idx="732">
                  <c:v>195.6705</c:v>
                </c:pt>
                <c:pt idx="733">
                  <c:v>195.7403</c:v>
                </c:pt>
                <c:pt idx="734">
                  <c:v>195.2669</c:v>
                </c:pt>
                <c:pt idx="735">
                  <c:v>194.886</c:v>
                </c:pt>
                <c:pt idx="736">
                  <c:v>194.2148</c:v>
                </c:pt>
                <c:pt idx="737">
                  <c:v>193.8639</c:v>
                </c:pt>
                <c:pt idx="738">
                  <c:v>193.4318</c:v>
                </c:pt>
                <c:pt idx="739">
                  <c:v>192.8517</c:v>
                </c:pt>
                <c:pt idx="740">
                  <c:v>192.249</c:v>
                </c:pt>
                <c:pt idx="741">
                  <c:v>192.2283</c:v>
                </c:pt>
                <c:pt idx="742">
                  <c:v>192.0838</c:v>
                </c:pt>
                <c:pt idx="743">
                  <c:v>191.5748</c:v>
                </c:pt>
                <c:pt idx="744">
                  <c:v>191.3946</c:v>
                </c:pt>
                <c:pt idx="745">
                  <c:v>191.4573</c:v>
                </c:pt>
                <c:pt idx="746">
                  <c:v>190.6655</c:v>
                </c:pt>
                <c:pt idx="747">
                  <c:v>190.5838</c:v>
                </c:pt>
                <c:pt idx="748">
                  <c:v>189.8936</c:v>
                </c:pt>
                <c:pt idx="749">
                  <c:v>189.3742</c:v>
                </c:pt>
                <c:pt idx="750">
                  <c:v>189.2678</c:v>
                </c:pt>
                <c:pt idx="751">
                  <c:v>188.9625</c:v>
                </c:pt>
                <c:pt idx="752">
                  <c:v>189.1384</c:v>
                </c:pt>
                <c:pt idx="753">
                  <c:v>188.9804</c:v>
                </c:pt>
                <c:pt idx="754">
                  <c:v>189.0574</c:v>
                </c:pt>
                <c:pt idx="755">
                  <c:v>188.9249</c:v>
                </c:pt>
                <c:pt idx="756">
                  <c:v>188.5908</c:v>
                </c:pt>
                <c:pt idx="757">
                  <c:v>188.1521</c:v>
                </c:pt>
                <c:pt idx="758">
                  <c:v>187.857</c:v>
                </c:pt>
                <c:pt idx="759">
                  <c:v>187.5721</c:v>
                </c:pt>
                <c:pt idx="760">
                  <c:v>187.1298</c:v>
                </c:pt>
                <c:pt idx="761">
                  <c:v>186.9047</c:v>
                </c:pt>
                <c:pt idx="762">
                  <c:v>186.7773</c:v>
                </c:pt>
                <c:pt idx="763">
                  <c:v>186.1073</c:v>
                </c:pt>
                <c:pt idx="764">
                  <c:v>185.3575</c:v>
                </c:pt>
                <c:pt idx="765">
                  <c:v>185.1564</c:v>
                </c:pt>
                <c:pt idx="766">
                  <c:v>185.0587</c:v>
                </c:pt>
                <c:pt idx="767">
                  <c:v>185.1911</c:v>
                </c:pt>
                <c:pt idx="768">
                  <c:v>184.8142</c:v>
                </c:pt>
                <c:pt idx="769">
                  <c:v>184.4711</c:v>
                </c:pt>
                <c:pt idx="770">
                  <c:v>184.0317</c:v>
                </c:pt>
                <c:pt idx="771">
                  <c:v>183.5462</c:v>
                </c:pt>
                <c:pt idx="772">
                  <c:v>183.3294</c:v>
                </c:pt>
                <c:pt idx="773">
                  <c:v>183.2542</c:v>
                </c:pt>
                <c:pt idx="774">
                  <c:v>182.8908</c:v>
                </c:pt>
                <c:pt idx="775">
                  <c:v>182.5603</c:v>
                </c:pt>
                <c:pt idx="776">
                  <c:v>182.1767</c:v>
                </c:pt>
                <c:pt idx="777">
                  <c:v>181.8667</c:v>
                </c:pt>
                <c:pt idx="778">
                  <c:v>181.365</c:v>
                </c:pt>
                <c:pt idx="779">
                  <c:v>180.9173</c:v>
                </c:pt>
                <c:pt idx="780">
                  <c:v>180.837</c:v>
                </c:pt>
                <c:pt idx="781">
                  <c:v>180.4026</c:v>
                </c:pt>
                <c:pt idx="782">
                  <c:v>180.074</c:v>
                </c:pt>
                <c:pt idx="783">
                  <c:v>179.8543</c:v>
                </c:pt>
                <c:pt idx="784">
                  <c:v>179.8547</c:v>
                </c:pt>
                <c:pt idx="785">
                  <c:v>179.3806</c:v>
                </c:pt>
                <c:pt idx="786">
                  <c:v>179.0221</c:v>
                </c:pt>
                <c:pt idx="787">
                  <c:v>178.496</c:v>
                </c:pt>
                <c:pt idx="788">
                  <c:v>178.5238</c:v>
                </c:pt>
                <c:pt idx="789">
                  <c:v>178.2777</c:v>
                </c:pt>
                <c:pt idx="790">
                  <c:v>178.4534</c:v>
                </c:pt>
                <c:pt idx="791">
                  <c:v>177.9507</c:v>
                </c:pt>
                <c:pt idx="792">
                  <c:v>177.656</c:v>
                </c:pt>
                <c:pt idx="793">
                  <c:v>177.769</c:v>
                </c:pt>
                <c:pt idx="794">
                  <c:v>177.4836</c:v>
                </c:pt>
                <c:pt idx="795">
                  <c:v>177.183</c:v>
                </c:pt>
                <c:pt idx="796">
                  <c:v>176.9706</c:v>
                </c:pt>
                <c:pt idx="797">
                  <c:v>176.5454</c:v>
                </c:pt>
                <c:pt idx="798">
                  <c:v>176.3341</c:v>
                </c:pt>
                <c:pt idx="799">
                  <c:v>176.2475</c:v>
                </c:pt>
                <c:pt idx="800">
                  <c:v>175.6862</c:v>
                </c:pt>
                <c:pt idx="801">
                  <c:v>175.6741</c:v>
                </c:pt>
                <c:pt idx="802">
                  <c:v>175.6652</c:v>
                </c:pt>
                <c:pt idx="803">
                  <c:v>175.1091</c:v>
                </c:pt>
                <c:pt idx="804">
                  <c:v>174.5376</c:v>
                </c:pt>
                <c:pt idx="805">
                  <c:v>173.9631</c:v>
                </c:pt>
                <c:pt idx="806">
                  <c:v>173.9869</c:v>
                </c:pt>
                <c:pt idx="807">
                  <c:v>173.4191</c:v>
                </c:pt>
                <c:pt idx="808">
                  <c:v>173.0806</c:v>
                </c:pt>
                <c:pt idx="809">
                  <c:v>171.7656</c:v>
                </c:pt>
                <c:pt idx="810">
                  <c:v>171.6524</c:v>
                </c:pt>
                <c:pt idx="811">
                  <c:v>171.3252</c:v>
                </c:pt>
                <c:pt idx="812">
                  <c:v>170.9587</c:v>
                </c:pt>
                <c:pt idx="813">
                  <c:v>171.034</c:v>
                </c:pt>
                <c:pt idx="814">
                  <c:v>171.1024</c:v>
                </c:pt>
                <c:pt idx="815">
                  <c:v>170.5277</c:v>
                </c:pt>
                <c:pt idx="816">
                  <c:v>170.2062</c:v>
                </c:pt>
                <c:pt idx="817">
                  <c:v>169.7287</c:v>
                </c:pt>
                <c:pt idx="818">
                  <c:v>169.9505</c:v>
                </c:pt>
                <c:pt idx="819">
                  <c:v>169.7628</c:v>
                </c:pt>
                <c:pt idx="820">
                  <c:v>169.9423</c:v>
                </c:pt>
                <c:pt idx="821">
                  <c:v>169.3654</c:v>
                </c:pt>
                <c:pt idx="822">
                  <c:v>169.0613</c:v>
                </c:pt>
                <c:pt idx="823">
                  <c:v>168.5609</c:v>
                </c:pt>
                <c:pt idx="824">
                  <c:v>168.3489</c:v>
                </c:pt>
                <c:pt idx="825">
                  <c:v>167.9708</c:v>
                </c:pt>
                <c:pt idx="826">
                  <c:v>167.7612</c:v>
                </c:pt>
                <c:pt idx="827">
                  <c:v>166.9002</c:v>
                </c:pt>
                <c:pt idx="828">
                  <c:v>166.7209</c:v>
                </c:pt>
                <c:pt idx="829">
                  <c:v>166.689</c:v>
                </c:pt>
                <c:pt idx="830">
                  <c:v>166.6451</c:v>
                </c:pt>
                <c:pt idx="831">
                  <c:v>166.5131</c:v>
                </c:pt>
                <c:pt idx="832">
                  <c:v>166.5495</c:v>
                </c:pt>
                <c:pt idx="833">
                  <c:v>166.4771</c:v>
                </c:pt>
                <c:pt idx="834">
                  <c:v>166.5881</c:v>
                </c:pt>
                <c:pt idx="835">
                  <c:v>166.1294</c:v>
                </c:pt>
                <c:pt idx="836">
                  <c:v>166.0089</c:v>
                </c:pt>
                <c:pt idx="837">
                  <c:v>165.8712</c:v>
                </c:pt>
                <c:pt idx="838">
                  <c:v>165.3464</c:v>
                </c:pt>
                <c:pt idx="839">
                  <c:v>164.9924</c:v>
                </c:pt>
                <c:pt idx="840">
                  <c:v>164.2316</c:v>
                </c:pt>
                <c:pt idx="841">
                  <c:v>164.1319</c:v>
                </c:pt>
                <c:pt idx="842">
                  <c:v>164.0148</c:v>
                </c:pt>
                <c:pt idx="843">
                  <c:v>164.1547</c:v>
                </c:pt>
                <c:pt idx="844">
                  <c:v>163.9684</c:v>
                </c:pt>
                <c:pt idx="845">
                  <c:v>163.4783</c:v>
                </c:pt>
                <c:pt idx="846">
                  <c:v>162.7624</c:v>
                </c:pt>
                <c:pt idx="847">
                  <c:v>162.3887</c:v>
                </c:pt>
                <c:pt idx="848">
                  <c:v>162.2769</c:v>
                </c:pt>
                <c:pt idx="849">
                  <c:v>162.1286</c:v>
                </c:pt>
                <c:pt idx="850">
                  <c:v>161.744</c:v>
                </c:pt>
                <c:pt idx="851">
                  <c:v>161.373</c:v>
                </c:pt>
                <c:pt idx="852">
                  <c:v>161.2067</c:v>
                </c:pt>
                <c:pt idx="853">
                  <c:v>161.1341</c:v>
                </c:pt>
                <c:pt idx="854">
                  <c:v>160.8159</c:v>
                </c:pt>
                <c:pt idx="855">
                  <c:v>160.4213</c:v>
                </c:pt>
                <c:pt idx="856">
                  <c:v>160.1048</c:v>
                </c:pt>
                <c:pt idx="857">
                  <c:v>160.0264</c:v>
                </c:pt>
                <c:pt idx="858">
                  <c:v>159.8617</c:v>
                </c:pt>
                <c:pt idx="859">
                  <c:v>159.5095</c:v>
                </c:pt>
                <c:pt idx="860">
                  <c:v>159.1212</c:v>
                </c:pt>
                <c:pt idx="861">
                  <c:v>159.1982</c:v>
                </c:pt>
                <c:pt idx="862">
                  <c:v>159.0984</c:v>
                </c:pt>
                <c:pt idx="863">
                  <c:v>159.1312</c:v>
                </c:pt>
                <c:pt idx="864">
                  <c:v>158.8755</c:v>
                </c:pt>
                <c:pt idx="865">
                  <c:v>158.8645</c:v>
                </c:pt>
                <c:pt idx="866">
                  <c:v>158.6335</c:v>
                </c:pt>
                <c:pt idx="867">
                  <c:v>158.5737</c:v>
                </c:pt>
                <c:pt idx="868">
                  <c:v>158.3008</c:v>
                </c:pt>
                <c:pt idx="869">
                  <c:v>157.7502</c:v>
                </c:pt>
                <c:pt idx="870">
                  <c:v>157.8459</c:v>
                </c:pt>
                <c:pt idx="871">
                  <c:v>157.7678</c:v>
                </c:pt>
                <c:pt idx="872">
                  <c:v>157.4459</c:v>
                </c:pt>
                <c:pt idx="873">
                  <c:v>157.2918</c:v>
                </c:pt>
                <c:pt idx="874">
                  <c:v>157.2814</c:v>
                </c:pt>
                <c:pt idx="875">
                  <c:v>157.2247</c:v>
                </c:pt>
                <c:pt idx="876">
                  <c:v>156.8275</c:v>
                </c:pt>
                <c:pt idx="877">
                  <c:v>156.5659</c:v>
                </c:pt>
                <c:pt idx="878">
                  <c:v>156.0455</c:v>
                </c:pt>
                <c:pt idx="879">
                  <c:v>155.6529</c:v>
                </c:pt>
                <c:pt idx="880">
                  <c:v>155.6914</c:v>
                </c:pt>
                <c:pt idx="881">
                  <c:v>155.3864</c:v>
                </c:pt>
                <c:pt idx="882">
                  <c:v>155.4162</c:v>
                </c:pt>
                <c:pt idx="883">
                  <c:v>155.4116</c:v>
                </c:pt>
                <c:pt idx="884">
                  <c:v>154.8892</c:v>
                </c:pt>
                <c:pt idx="885">
                  <c:v>154.1935</c:v>
                </c:pt>
                <c:pt idx="886">
                  <c:v>153.7003</c:v>
                </c:pt>
                <c:pt idx="887">
                  <c:v>153.7547</c:v>
                </c:pt>
                <c:pt idx="888">
                  <c:v>153.7177</c:v>
                </c:pt>
                <c:pt idx="889">
                  <c:v>153.6776</c:v>
                </c:pt>
                <c:pt idx="890">
                  <c:v>153.4718</c:v>
                </c:pt>
                <c:pt idx="891">
                  <c:v>153.0022</c:v>
                </c:pt>
                <c:pt idx="892">
                  <c:v>153.0129</c:v>
                </c:pt>
                <c:pt idx="893">
                  <c:v>152.9772</c:v>
                </c:pt>
                <c:pt idx="894">
                  <c:v>152.5088</c:v>
                </c:pt>
                <c:pt idx="895">
                  <c:v>152.1592</c:v>
                </c:pt>
                <c:pt idx="896">
                  <c:v>151.7</c:v>
                </c:pt>
                <c:pt idx="897">
                  <c:v>151.2581</c:v>
                </c:pt>
                <c:pt idx="898">
                  <c:v>151.352</c:v>
                </c:pt>
                <c:pt idx="899">
                  <c:v>150.8</c:v>
                </c:pt>
                <c:pt idx="900">
                  <c:v>150.5613</c:v>
                </c:pt>
                <c:pt idx="901">
                  <c:v>150.5155</c:v>
                </c:pt>
                <c:pt idx="902">
                  <c:v>150.1341</c:v>
                </c:pt>
                <c:pt idx="903">
                  <c:v>149.9445</c:v>
                </c:pt>
                <c:pt idx="904">
                  <c:v>149.7438</c:v>
                </c:pt>
                <c:pt idx="905">
                  <c:v>149.4421</c:v>
                </c:pt>
                <c:pt idx="906">
                  <c:v>149.4895</c:v>
                </c:pt>
                <c:pt idx="907">
                  <c:v>149.3152</c:v>
                </c:pt>
                <c:pt idx="908">
                  <c:v>149.0771</c:v>
                </c:pt>
                <c:pt idx="909">
                  <c:v>149.0284</c:v>
                </c:pt>
                <c:pt idx="910">
                  <c:v>148.9338</c:v>
                </c:pt>
                <c:pt idx="911">
                  <c:v>148.745</c:v>
                </c:pt>
                <c:pt idx="912">
                  <c:v>148.3912</c:v>
                </c:pt>
                <c:pt idx="913">
                  <c:v>148.1726</c:v>
                </c:pt>
                <c:pt idx="914">
                  <c:v>148.0089</c:v>
                </c:pt>
                <c:pt idx="915">
                  <c:v>147.8647</c:v>
                </c:pt>
                <c:pt idx="916">
                  <c:v>147.7305</c:v>
                </c:pt>
                <c:pt idx="917">
                  <c:v>147.4334</c:v>
                </c:pt>
                <c:pt idx="918">
                  <c:v>146.947</c:v>
                </c:pt>
                <c:pt idx="919">
                  <c:v>147.06</c:v>
                </c:pt>
                <c:pt idx="920">
                  <c:v>146.7627</c:v>
                </c:pt>
                <c:pt idx="921">
                  <c:v>146.457</c:v>
                </c:pt>
                <c:pt idx="922">
                  <c:v>146.7413</c:v>
                </c:pt>
                <c:pt idx="923">
                  <c:v>146.7971</c:v>
                </c:pt>
                <c:pt idx="924">
                  <c:v>146.537</c:v>
                </c:pt>
                <c:pt idx="925">
                  <c:v>146.2394</c:v>
                </c:pt>
                <c:pt idx="926">
                  <c:v>146.138</c:v>
                </c:pt>
                <c:pt idx="927">
                  <c:v>146.0254</c:v>
                </c:pt>
                <c:pt idx="928">
                  <c:v>145.7667</c:v>
                </c:pt>
                <c:pt idx="929">
                  <c:v>145.2754</c:v>
                </c:pt>
                <c:pt idx="930">
                  <c:v>145.1698</c:v>
                </c:pt>
                <c:pt idx="931">
                  <c:v>145.0251</c:v>
                </c:pt>
                <c:pt idx="932">
                  <c:v>144.9543</c:v>
                </c:pt>
                <c:pt idx="933">
                  <c:v>144.6871</c:v>
                </c:pt>
                <c:pt idx="934">
                  <c:v>144.2875</c:v>
                </c:pt>
                <c:pt idx="935">
                  <c:v>144.2465</c:v>
                </c:pt>
                <c:pt idx="936">
                  <c:v>143.9583</c:v>
                </c:pt>
                <c:pt idx="937">
                  <c:v>143.9481</c:v>
                </c:pt>
                <c:pt idx="938">
                  <c:v>143.8596</c:v>
                </c:pt>
                <c:pt idx="939">
                  <c:v>143.3933</c:v>
                </c:pt>
                <c:pt idx="940">
                  <c:v>142.8377</c:v>
                </c:pt>
                <c:pt idx="941">
                  <c:v>142.7993</c:v>
                </c:pt>
                <c:pt idx="942">
                  <c:v>142.5748</c:v>
                </c:pt>
                <c:pt idx="943">
                  <c:v>142.6701</c:v>
                </c:pt>
                <c:pt idx="944">
                  <c:v>142.2901</c:v>
                </c:pt>
                <c:pt idx="945">
                  <c:v>142.1985</c:v>
                </c:pt>
                <c:pt idx="946">
                  <c:v>141.61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nTemps!$E$326</c:f>
              <c:strCache>
                <c:ptCount val="1"/>
                <c:pt idx="0">
                  <c:v>Time of first failu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E$327:$E$328</c:f>
              <c:numCache>
                <c:formatCode>General</c:formatCode>
                <c:ptCount val="2"/>
                <c:pt idx="0">
                  <c:v>297</c:v>
                </c:pt>
                <c:pt idx="1">
                  <c:v>297</c:v>
                </c:pt>
              </c:numCache>
            </c:numRef>
          </c:xVal>
          <c:yVal>
            <c:numRef>
              <c:f>PenTemps!$F$327:$F$328</c:f>
              <c:numCache>
                <c:formatCode>General</c:formatCode>
                <c:ptCount val="2"/>
                <c:pt idx="0">
                  <c:v>0</c:v>
                </c:pt>
                <c:pt idx="1">
                  <c:v>900</c:v>
                </c:pt>
              </c:numCache>
            </c:numRef>
          </c:yVal>
          <c:smooth val="0"/>
        </c:ser>
        <c:axId val="46796988"/>
        <c:axId val="44352694"/>
      </c:scatterChart>
      <c:valAx>
        <c:axId val="4679698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694"/>
        <c:crossesAt val="0"/>
        <c:crossBetween val="midCat"/>
      </c:valAx>
      <c:valAx>
        <c:axId val="4435269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0</v>
      </c>
      <c r="B1" s="0" t="n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4</v>
      </c>
      <c r="D1" s="5" t="n">
        <f aca="false">RawData!$I$1</f>
        <v>38875</v>
      </c>
      <c r="E1" s="6" t="n">
        <f aca="false">RawData!$J$1</f>
        <v>0.609027777777778</v>
      </c>
      <c r="H1" s="0" t="s">
        <v>49</v>
      </c>
      <c r="I1" s="7"/>
      <c r="J1" s="0" t="n">
        <f aca="false">MAX(J6:M30,128)+1</f>
        <v>159.60805860805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450 C</v>
      </c>
      <c r="B3" s="0" t="str">
        <f aca="false">RawData!$G$3</f>
        <v>15.5 kW/m2</v>
      </c>
      <c r="D3" s="0" t="str">
        <f aca="false">RawData!$I$3</f>
        <v>Conductors</v>
      </c>
      <c r="E3" s="0" t="s">
        <v>51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52</v>
      </c>
      <c r="B5" s="0" t="s">
        <v>53</v>
      </c>
      <c r="C5" s="0" t="s">
        <v>54</v>
      </c>
      <c r="D5" s="0" t="s">
        <v>55</v>
      </c>
      <c r="E5" s="0" t="s">
        <v>56</v>
      </c>
      <c r="F5" s="0" t="s">
        <v>57</v>
      </c>
      <c r="H5" s="0" t="s">
        <v>13</v>
      </c>
      <c r="I5" s="7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69</v>
      </c>
      <c r="V5" s="0" t="s">
        <v>70</v>
      </c>
      <c r="W5" s="0" t="s">
        <v>71</v>
      </c>
    </row>
    <row r="6" customFormat="false" ht="12.75" hidden="false" customHeight="false" outlineLevel="0" collapsed="false">
      <c r="A6" s="3" t="n">
        <v>38875.6092476852</v>
      </c>
      <c r="B6" s="0" t="n">
        <v>1</v>
      </c>
      <c r="C6" s="0" t="n">
        <v>0</v>
      </c>
      <c r="D6" s="3" t="n">
        <v>38875.6092592593</v>
      </c>
      <c r="E6" s="0" t="n">
        <v>1</v>
      </c>
      <c r="F6" s="0" t="n">
        <v>0</v>
      </c>
      <c r="H6" s="7" t="n">
        <f aca="false">I6-'Test Facts'!$B$1</f>
        <v>-6.49999992270023</v>
      </c>
      <c r="I6" s="7" t="n">
        <f aca="false">86400*(AVERAGE(A6,D6)-RawData!$A$2)</f>
        <v>20.500000077299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1338</v>
      </c>
      <c r="V6" s="0" t="n">
        <f aca="false">IF(R6=($J$1-J6)/U6,$J$1/S6-$M$1,K6/ABS(R6-($J$1-J6)/U6))</f>
        <v>261338</v>
      </c>
      <c r="W6" s="0" t="n">
        <f aca="false">IF(K6=0,ABS(($J$1-J6)/N6-($J$1-J6)/U6),ABS((($J$1-J6)-K6)/(K6/V6+O6)))</f>
        <v>261337.999389499</v>
      </c>
    </row>
    <row r="7" customFormat="false" ht="12.75" hidden="false" customHeight="false" outlineLevel="0" collapsed="false">
      <c r="A7" s="3" t="n">
        <v>38875.6094907407</v>
      </c>
      <c r="B7" s="0" t="n">
        <v>1</v>
      </c>
      <c r="C7" s="0" t="n">
        <v>0</v>
      </c>
      <c r="D7" s="3" t="n">
        <v>38875.6095023148</v>
      </c>
      <c r="E7" s="0" t="n">
        <v>1</v>
      </c>
      <c r="F7" s="0" t="n">
        <v>0</v>
      </c>
      <c r="H7" s="7" t="n">
        <f aca="false">I7-'Test Facts'!$B$1</f>
        <v>14.4999993285164</v>
      </c>
      <c r="I7" s="7" t="n">
        <f aca="false">86400*(AVERAGE(A7,D7)-RawData!$A$2)</f>
        <v>41.499999328516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1338</v>
      </c>
      <c r="V7" s="0" t="n">
        <f aca="false">IF(R7=($J$1-J7)/U7,$J$1/S7-$M$1,K7/ABS(R7-($J$1-J7)/U7))</f>
        <v>261338</v>
      </c>
      <c r="W7" s="0" t="n">
        <f aca="false">IF(K7=0,ABS(($J$1-J7)/N7-($J$1-J7)/U7),ABS((($J$1-J7)-K7)/(K7/V7+O7)))</f>
        <v>261337.999389499</v>
      </c>
    </row>
    <row r="8" customFormat="false" ht="12.75" hidden="false" customHeight="false" outlineLevel="0" collapsed="false">
      <c r="A8" s="3" t="n">
        <v>38875.6097337963</v>
      </c>
      <c r="B8" s="0" t="n">
        <v>1</v>
      </c>
      <c r="C8" s="0" t="n">
        <v>0</v>
      </c>
      <c r="D8" s="3" t="n">
        <v>38875.6097453704</v>
      </c>
      <c r="E8" s="0" t="n">
        <v>1</v>
      </c>
      <c r="F8" s="0" t="n">
        <v>0</v>
      </c>
      <c r="H8" s="7" t="n">
        <f aca="false">I8-'Test Facts'!$B$1</f>
        <v>35.4999998370186</v>
      </c>
      <c r="I8" s="7" t="n">
        <f aca="false">86400*(AVERAGE(A8,D8)-RawData!$A$2)</f>
        <v>62.499999837018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1338</v>
      </c>
      <c r="V8" s="0" t="n">
        <f aca="false">IF(R8=($J$1-J8)/U8,$J$1/S8-$M$1,K8/ABS(R8-($J$1-J8)/U8))</f>
        <v>261338</v>
      </c>
      <c r="W8" s="0" t="n">
        <f aca="false">IF(K8=0,ABS(($J$1-J8)/N8-($J$1-J8)/U8),ABS((($J$1-J8)-K8)/(K8/V8+O8)))</f>
        <v>261337.999389499</v>
      </c>
    </row>
    <row r="9" customFormat="false" ht="12.75" hidden="false" customHeight="false" outlineLevel="0" collapsed="false">
      <c r="A9" s="3" t="n">
        <v>38875.6099768519</v>
      </c>
      <c r="B9" s="0" t="n">
        <v>1</v>
      </c>
      <c r="C9" s="0" t="n">
        <v>0</v>
      </c>
      <c r="D9" s="3" t="n">
        <v>38875.6099884259</v>
      </c>
      <c r="E9" s="0" t="n">
        <v>1</v>
      </c>
      <c r="F9" s="0" t="n">
        <v>0</v>
      </c>
      <c r="H9" s="7" t="n">
        <f aca="false">I9-'Test Facts'!$B$1</f>
        <v>56.4999997168779</v>
      </c>
      <c r="I9" s="7" t="n">
        <f aca="false">86400*(AVERAGE(A9,D9)-RawData!$A$2)</f>
        <v>83.499999716877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1338</v>
      </c>
      <c r="V9" s="0" t="n">
        <f aca="false">IF(R9=($J$1-J9)/U9,$J$1/S9-$M$1,K9/ABS(R9-($J$1-J9)/U9))</f>
        <v>261338</v>
      </c>
      <c r="W9" s="0" t="n">
        <f aca="false">IF(K9=0,ABS(($J$1-J9)/N9-($J$1-J9)/U9),ABS((($J$1-J9)-K9)/(K9/V9+O9)))</f>
        <v>261337.999389499</v>
      </c>
    </row>
    <row r="10" customFormat="false" ht="12.75" hidden="false" customHeight="false" outlineLevel="0" collapsed="false">
      <c r="A10" s="3" t="n">
        <v>38875.6102199074</v>
      </c>
      <c r="B10" s="0" t="n">
        <v>2</v>
      </c>
      <c r="C10" s="0" t="n">
        <v>0</v>
      </c>
      <c r="D10" s="3" t="n">
        <v>38875.6102314815</v>
      </c>
      <c r="E10" s="0" t="n">
        <v>1</v>
      </c>
      <c r="F10" s="0" t="n">
        <v>0</v>
      </c>
      <c r="H10" s="7" t="n">
        <f aca="false">I10-'Test Facts'!$B$1</f>
        <v>77.4999995967373</v>
      </c>
      <c r="I10" s="7" t="n">
        <f aca="false">86400*(AVERAGE(A10,D10)-RawData!$A$2)</f>
        <v>104.499999596737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0610500610500611</v>
      </c>
      <c r="U10" s="0" t="n">
        <f aca="false">ABS((K10*M10-($J$1-J10)*($J$1-L10))/(S10*K10-R10*($J$1-L10)))</f>
        <v>130619</v>
      </c>
      <c r="V10" s="0" t="n">
        <f aca="false">IF(R10=($J$1-J10)/U10,$J$1/S10-$M$1,K10/ABS(R10-($J$1-J10)/U10))</f>
        <v>261338</v>
      </c>
      <c r="W10" s="0" t="n">
        <f aca="false">IF(K10=0,ABS(($J$1-J10)/N10-($J$1-J10)/U10),ABS((($J$1-J10)-K10)/(K10/V10+O10)))</f>
        <v>130618.998778999</v>
      </c>
    </row>
    <row r="11" customFormat="false" ht="12.75" hidden="false" customHeight="false" outlineLevel="0" collapsed="false">
      <c r="A11" s="3" t="n">
        <v>38875.610462963</v>
      </c>
      <c r="B11" s="0" t="n">
        <v>1</v>
      </c>
      <c r="C11" s="0" t="n">
        <v>0</v>
      </c>
      <c r="D11" s="3" t="n">
        <v>38875.610474537</v>
      </c>
      <c r="E11" s="0" t="n">
        <v>1</v>
      </c>
      <c r="F11" s="0" t="n">
        <v>0</v>
      </c>
      <c r="H11" s="7" t="n">
        <f aca="false">I11-'Test Facts'!$B$1</f>
        <v>98.5000001052395</v>
      </c>
      <c r="I11" s="7" t="n">
        <f aca="false">86400*(AVERAGE(A11,D11)-RawData!$A$2)</f>
        <v>125.50000010523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1338</v>
      </c>
      <c r="V11" s="0" t="n">
        <f aca="false">IF(R11=($J$1-J11)/U11,$J$1/S11-$M$1,K11/ABS(R11-($J$1-J11)/U11))</f>
        <v>261338</v>
      </c>
      <c r="W11" s="0" t="n">
        <f aca="false">IF(K11=0,ABS(($J$1-J11)/N11-($J$1-J11)/U11),ABS((($J$1-J11)-K11)/(K11/V11+O11)))</f>
        <v>261337.999389499</v>
      </c>
    </row>
    <row r="12" customFormat="false" ht="12.75" hidden="false" customHeight="false" outlineLevel="0" collapsed="false">
      <c r="A12" s="3" t="n">
        <v>38875.6107060185</v>
      </c>
      <c r="B12" s="0" t="n">
        <v>1</v>
      </c>
      <c r="C12" s="0" t="n">
        <v>0</v>
      </c>
      <c r="D12" s="3" t="n">
        <v>38875.6107175926</v>
      </c>
      <c r="E12" s="0" t="n">
        <v>1</v>
      </c>
      <c r="F12" s="0" t="n">
        <v>0</v>
      </c>
      <c r="H12" s="7" t="n">
        <f aca="false">I12-'Test Facts'!$B$1</f>
        <v>119.499999356456</v>
      </c>
      <c r="I12" s="7" t="n">
        <f aca="false">86400*(AVERAGE(A12,D12)-RawData!$A$2)</f>
        <v>146.49999935645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1338</v>
      </c>
      <c r="V12" s="0" t="n">
        <f aca="false">IF(R12=($J$1-J12)/U12,$J$1/S12-$M$1,K12/ABS(R12-($J$1-J12)/U12))</f>
        <v>261338</v>
      </c>
      <c r="W12" s="0" t="n">
        <f aca="false">IF(K12=0,ABS(($J$1-J12)/N12-($J$1-J12)/U12),ABS((($J$1-J12)-K12)/(K12/V12+O12)))</f>
        <v>261337.999389499</v>
      </c>
    </row>
    <row r="13" customFormat="false" ht="12.75" hidden="false" customHeight="false" outlineLevel="0" collapsed="false">
      <c r="A13" s="3" t="n">
        <v>38875.6109490741</v>
      </c>
      <c r="B13" s="0" t="n">
        <v>2</v>
      </c>
      <c r="C13" s="0" t="n">
        <v>0</v>
      </c>
      <c r="D13" s="3" t="n">
        <v>38875.6109606482</v>
      </c>
      <c r="E13" s="0" t="n">
        <v>1</v>
      </c>
      <c r="F13" s="0" t="n">
        <v>0</v>
      </c>
      <c r="H13" s="7" t="n">
        <f aca="false">I13-'Test Facts'!$B$1</f>
        <v>140.499999864958</v>
      </c>
      <c r="I13" s="7" t="n">
        <f aca="false">86400*(AVERAGE(A13,D13)-RawData!$A$2)</f>
        <v>167.499999864958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30619</v>
      </c>
      <c r="V13" s="0" t="n">
        <f aca="false">IF(R13=($J$1-J13)/U13,$J$1/S13-$M$1,K13/ABS(R13-($J$1-J13)/U13))</f>
        <v>261338</v>
      </c>
      <c r="W13" s="0" t="n">
        <f aca="false">IF(K13=0,ABS(($J$1-J13)/N13-($J$1-J13)/U13),ABS((($J$1-J13)-K13)/(K13/V13+O13)))</f>
        <v>130618.998778999</v>
      </c>
    </row>
    <row r="14" customFormat="false" ht="12.75" hidden="false" customHeight="false" outlineLevel="0" collapsed="false">
      <c r="A14" s="3" t="n">
        <v>38875.6111921296</v>
      </c>
      <c r="B14" s="0" t="n">
        <v>1</v>
      </c>
      <c r="C14" s="0" t="n">
        <v>0</v>
      </c>
      <c r="D14" s="3" t="n">
        <v>38875.6112037037</v>
      </c>
      <c r="E14" s="0" t="n">
        <v>1</v>
      </c>
      <c r="F14" s="0" t="n">
        <v>0</v>
      </c>
      <c r="H14" s="7" t="n">
        <f aca="false">I14-'Test Facts'!$B$1</f>
        <v>161.499999744818</v>
      </c>
      <c r="I14" s="7" t="n">
        <f aca="false">86400*(AVERAGE(A14,D14)-RawData!$A$2)</f>
        <v>188.49999974481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1338</v>
      </c>
      <c r="V14" s="0" t="n">
        <f aca="false">IF(R14=($J$1-J14)/U14,$J$1/S14-$M$1,K14/ABS(R14-($J$1-J14)/U14))</f>
        <v>261338</v>
      </c>
      <c r="W14" s="0" t="n">
        <f aca="false">IF(K14=0,ABS(($J$1-J14)/N14-($J$1-J14)/U14),ABS((($J$1-J14)-K14)/(K14/V14+O14)))</f>
        <v>261337.999389499</v>
      </c>
    </row>
    <row r="15" customFormat="false" ht="12.75" hidden="false" customHeight="false" outlineLevel="0" collapsed="false">
      <c r="A15" s="3" t="n">
        <v>38875.6114351852</v>
      </c>
      <c r="B15" s="0" t="n">
        <v>1</v>
      </c>
      <c r="C15" s="0" t="n">
        <v>0</v>
      </c>
      <c r="D15" s="3" t="n">
        <v>38875.6114467593</v>
      </c>
      <c r="E15" s="0" t="n">
        <v>1</v>
      </c>
      <c r="F15" s="0" t="n">
        <v>0</v>
      </c>
      <c r="H15" s="7" t="n">
        <f aca="false">I15-'Test Facts'!$B$1</f>
        <v>182.499999624677</v>
      </c>
      <c r="I15" s="7" t="n">
        <f aca="false">86400*(AVERAGE(A15,D15)-RawData!$A$2)</f>
        <v>209.49999962467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1338</v>
      </c>
      <c r="V15" s="0" t="n">
        <f aca="false">IF(R15=($J$1-J15)/U15,$J$1/S15-$M$1,K15/ABS(R15-($J$1-J15)/U15))</f>
        <v>261338</v>
      </c>
      <c r="W15" s="0" t="n">
        <f aca="false">IF(K15=0,ABS(($J$1-J15)/N15-($J$1-J15)/U15),ABS((($J$1-J15)-K15)/(K15/V15+O15)))</f>
        <v>261337.999389499</v>
      </c>
    </row>
    <row r="16" customFormat="false" ht="12.75" hidden="false" customHeight="false" outlineLevel="0" collapsed="false">
      <c r="A16" s="3" t="n">
        <v>38875.6116782407</v>
      </c>
      <c r="B16" s="0" t="n">
        <v>1</v>
      </c>
      <c r="C16" s="0" t="n">
        <v>0</v>
      </c>
      <c r="D16" s="3" t="n">
        <v>38875.6116898148</v>
      </c>
      <c r="E16" s="0" t="n">
        <v>1</v>
      </c>
      <c r="F16" s="0" t="n">
        <v>0</v>
      </c>
      <c r="H16" s="7" t="n">
        <f aca="false">I16-'Test Facts'!$B$1</f>
        <v>203.500000133179</v>
      </c>
      <c r="I16" s="7" t="n">
        <f aca="false">86400*(AVERAGE(A16,D16)-RawData!$A$2)</f>
        <v>230.50000013317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1338</v>
      </c>
      <c r="V16" s="0" t="n">
        <f aca="false">IF(R16=($J$1-J16)/U16,$J$1/S16-$M$1,K16/ABS(R16-($J$1-J16)/U16))</f>
        <v>261338</v>
      </c>
      <c r="W16" s="0" t="n">
        <f aca="false">IF(K16=0,ABS(($J$1-J16)/N16-($J$1-J16)/U16),ABS((($J$1-J16)-K16)/(K16/V16+O16)))</f>
        <v>261337.999389499</v>
      </c>
    </row>
    <row r="17" customFormat="false" ht="12.75" hidden="false" customHeight="false" outlineLevel="0" collapsed="false">
      <c r="A17" s="3" t="n">
        <v>38875.6119212963</v>
      </c>
      <c r="B17" s="0" t="n">
        <v>1</v>
      </c>
      <c r="C17" s="0" t="n">
        <v>0</v>
      </c>
      <c r="D17" s="3" t="n">
        <v>38875.6119328704</v>
      </c>
      <c r="E17" s="0" t="n">
        <v>1</v>
      </c>
      <c r="F17" s="0" t="n">
        <v>0</v>
      </c>
      <c r="H17" s="7" t="n">
        <f aca="false">I17-'Test Facts'!$B$1</f>
        <v>224.499999384396</v>
      </c>
      <c r="I17" s="7" t="n">
        <f aca="false">86400*(AVERAGE(A17,D17)-RawData!$A$2)</f>
        <v>251.49999938439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1338</v>
      </c>
      <c r="V17" s="0" t="n">
        <f aca="false">IF(R17=($J$1-J17)/U17,$J$1/S17-$M$1,K17/ABS(R17-($J$1-J17)/U17))</f>
        <v>261338</v>
      </c>
      <c r="W17" s="0" t="n">
        <f aca="false">IF(K17=0,ABS(($J$1-J17)/N17-($J$1-J17)/U17),ABS((($J$1-J17)-K17)/(K17/V17+O17)))</f>
        <v>261337.999389499</v>
      </c>
    </row>
    <row r="18" customFormat="false" ht="12.75" hidden="false" customHeight="false" outlineLevel="0" collapsed="false">
      <c r="A18" s="3" t="n">
        <v>38875.6121643519</v>
      </c>
      <c r="B18" s="0" t="n">
        <v>1</v>
      </c>
      <c r="C18" s="0" t="n">
        <v>0</v>
      </c>
      <c r="D18" s="3" t="n">
        <v>38875.6121759259</v>
      </c>
      <c r="E18" s="0" t="n">
        <v>1</v>
      </c>
      <c r="F18" s="0" t="n">
        <v>0</v>
      </c>
      <c r="H18" s="7" t="n">
        <f aca="false">I18-'Test Facts'!$B$1</f>
        <v>245.499999892898</v>
      </c>
      <c r="I18" s="7" t="n">
        <f aca="false">86400*(AVERAGE(A18,D18)-RawData!$A$2)</f>
        <v>272.49999989289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1338</v>
      </c>
      <c r="V18" s="0" t="n">
        <f aca="false">IF(R18=($J$1-J18)/U18,$J$1/S18-$M$1,K18/ABS(R18-($J$1-J18)/U18))</f>
        <v>261338</v>
      </c>
      <c r="W18" s="0" t="n">
        <f aca="false">IF(K18=0,ABS(($J$1-J18)/N18-($J$1-J18)/U18),ABS((($J$1-J18)-K18)/(K18/V18+O18)))</f>
        <v>261337.999389499</v>
      </c>
    </row>
    <row r="19" customFormat="false" ht="12.75" hidden="false" customHeight="false" outlineLevel="0" collapsed="false">
      <c r="A19" s="3" t="n">
        <v>38875.6124074074</v>
      </c>
      <c r="B19" s="0" t="n">
        <v>1</v>
      </c>
      <c r="C19" s="0" t="n">
        <v>0</v>
      </c>
      <c r="D19" s="3" t="n">
        <v>38875.6124189815</v>
      </c>
      <c r="E19" s="0" t="n">
        <v>1</v>
      </c>
      <c r="F19" s="0" t="n">
        <v>0</v>
      </c>
      <c r="H19" s="7" t="n">
        <f aca="false">I19-'Test Facts'!$B$1</f>
        <v>266.499999772757</v>
      </c>
      <c r="I19" s="7" t="n">
        <f aca="false">86400*(AVERAGE(A19,D19)-RawData!$A$2)</f>
        <v>293.49999977275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61338</v>
      </c>
      <c r="V19" s="0" t="n">
        <f aca="false">IF(R19=($J$1-J19)/U19,$J$1/S19-$M$1,K19/ABS(R19-($J$1-J19)/U19))</f>
        <v>261338</v>
      </c>
      <c r="W19" s="0" t="n">
        <f aca="false">IF(K19=0,ABS(($J$1-J19)/N19-($J$1-J19)/U19),ABS((($J$1-J19)-K19)/(K19/V19+O19)))</f>
        <v>261337.999389499</v>
      </c>
    </row>
    <row r="20" customFormat="false" ht="12.75" hidden="false" customHeight="false" outlineLevel="0" collapsed="false">
      <c r="A20" s="3" t="n">
        <v>38875.612650463</v>
      </c>
      <c r="B20" s="0" t="n">
        <v>1</v>
      </c>
      <c r="C20" s="0" t="n">
        <v>0</v>
      </c>
      <c r="D20" s="3" t="n">
        <v>38875.612662037</v>
      </c>
      <c r="E20" s="0" t="n">
        <v>1</v>
      </c>
      <c r="F20" s="0" t="n">
        <v>0</v>
      </c>
      <c r="H20" s="7" t="n">
        <f aca="false">I20-'Test Facts'!$B$1</f>
        <v>287.499999652617</v>
      </c>
      <c r="I20" s="7" t="n">
        <f aca="false">86400*(AVERAGE(A20,D20)-RawData!$A$2)</f>
        <v>314.49999965261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1338</v>
      </c>
      <c r="V20" s="0" t="n">
        <f aca="false">IF(R20=($J$1-J20)/U20,$J$1/S20-$M$1,K20/ABS(R20-($J$1-J20)/U20))</f>
        <v>261338</v>
      </c>
      <c r="W20" s="0" t="n">
        <f aca="false">IF(K20=0,ABS(($J$1-J20)/N20-($J$1-J20)/U20),ABS((($J$1-J20)-K20)/(K20/V20+O20)))</f>
        <v>261337.999389499</v>
      </c>
    </row>
    <row r="21" customFormat="false" ht="12.75" hidden="false" customHeight="false" outlineLevel="0" collapsed="false">
      <c r="A21" s="3" t="n">
        <v>38875.6128935185</v>
      </c>
      <c r="B21" s="0" t="n">
        <v>1978</v>
      </c>
      <c r="C21" s="0" t="n">
        <v>397</v>
      </c>
      <c r="D21" s="3" t="n">
        <v>38875.6129050926</v>
      </c>
      <c r="E21" s="0" t="n">
        <v>1898</v>
      </c>
      <c r="F21" s="0" t="n">
        <v>420</v>
      </c>
      <c r="H21" s="7" t="n">
        <f aca="false">I21-'Test Facts'!$B$1</f>
        <v>308.500000161119</v>
      </c>
      <c r="I21" s="7" t="n">
        <f aca="false">86400*(AVERAGE(A21,D21)-RawData!$A$2)</f>
        <v>335.500000161119</v>
      </c>
      <c r="J21" s="0" t="n">
        <f aca="false">B21*250/4095</f>
        <v>120.757020757021</v>
      </c>
      <c r="K21" s="0" t="n">
        <f aca="false">C21*250/4095</f>
        <v>24.2368742368742</v>
      </c>
      <c r="L21" s="0" t="n">
        <f aca="false">E21*250/4095</f>
        <v>115.873015873016</v>
      </c>
      <c r="M21" s="0" t="n">
        <f aca="false">F21*250/4095</f>
        <v>25.6410256410256</v>
      </c>
      <c r="N21" s="0" t="n">
        <f aca="false">J21/$M$1</f>
        <v>1.20757020757021</v>
      </c>
      <c r="O21" s="0" t="n">
        <f aca="false">K21/$M$1</f>
        <v>0.242368742368742</v>
      </c>
      <c r="P21" s="0" t="n">
        <f aca="false">L21/$M$1</f>
        <v>1.15873015873016</v>
      </c>
      <c r="Q21" s="0" t="n">
        <f aca="false">M21/$M$1</f>
        <v>0.256410256410256</v>
      </c>
      <c r="R21" s="0" t="n">
        <f aca="false">ABS(N21-O21)</f>
        <v>0.965201465201465</v>
      </c>
      <c r="S21" s="0" t="n">
        <f aca="false">ABS(P21-Q21)</f>
        <v>0.902319902319902</v>
      </c>
      <c r="U21" s="0" t="n">
        <f aca="false">ABS((K21*M21-($J$1-J21)*($J$1-L21))/(S21*K21-R21*($J$1-L21)))</f>
        <v>52.9742760934076</v>
      </c>
      <c r="V21" s="0" t="n">
        <f aca="false">IF(R21=($J$1-J21)/U21,$J$1/S21-$M$1,K21/ABS(R21-($J$1-J21)/U21))</f>
        <v>104.55623966822</v>
      </c>
      <c r="W21" s="0" t="n">
        <f aca="false">IF(K21=0,ABS(($J$1-J21)/N21-($J$1-J21)/U21),ABS((($J$1-J21)-K21)/(K21/V21+O21)))</f>
        <v>30.8201380695689</v>
      </c>
    </row>
    <row r="22" customFormat="false" ht="12.75" hidden="false" customHeight="false" outlineLevel="0" collapsed="false">
      <c r="A22" s="3" t="n">
        <v>38875.6131365741</v>
      </c>
      <c r="B22" s="0" t="n">
        <v>2221</v>
      </c>
      <c r="C22" s="0" t="n">
        <v>1</v>
      </c>
      <c r="D22" s="3" t="n">
        <v>38875.6131481482</v>
      </c>
      <c r="E22" s="0" t="n">
        <v>2415</v>
      </c>
      <c r="F22" s="0" t="n">
        <v>1</v>
      </c>
      <c r="H22" s="7" t="n">
        <f aca="false">I22-'Test Facts'!$B$1</f>
        <v>329.499999412335</v>
      </c>
      <c r="I22" s="7" t="n">
        <f aca="false">86400*(AVERAGE(A22,D22)-RawData!$A$2)</f>
        <v>356.499999412335</v>
      </c>
      <c r="J22" s="0" t="n">
        <f aca="false">B22*250/4095</f>
        <v>135.592185592186</v>
      </c>
      <c r="K22" s="0" t="n">
        <f aca="false">C22*250/4095</f>
        <v>0.0610500610500611</v>
      </c>
      <c r="L22" s="0" t="n">
        <f aca="false">E22*250/4095</f>
        <v>147.435897435897</v>
      </c>
      <c r="M22" s="0" t="n">
        <f aca="false">F22*250/4095</f>
        <v>0.0610500610500611</v>
      </c>
      <c r="N22" s="0" t="n">
        <f aca="false">J22/$M$1</f>
        <v>1.35592185592186</v>
      </c>
      <c r="O22" s="0" t="n">
        <f aca="false">K22/$M$1</f>
        <v>0.000610500610500611</v>
      </c>
      <c r="P22" s="0" t="n">
        <f aca="false">L22/$M$1</f>
        <v>1.47435897435897</v>
      </c>
      <c r="Q22" s="0" t="n">
        <f aca="false">M22/$M$1</f>
        <v>0.000610500610500611</v>
      </c>
      <c r="R22" s="0" t="n">
        <f aca="false">ABS(N22-O22)</f>
        <v>1.35531135531136</v>
      </c>
      <c r="S22" s="0" t="n">
        <f aca="false">ABS(P22-Q22)</f>
        <v>1.47374847374847</v>
      </c>
      <c r="U22" s="0" t="n">
        <f aca="false">ABS((K22*M22-($J$1-J22)*($J$1-L22))/(S22*K22-R22*($J$1-L22)))</f>
        <v>17.8167637416358</v>
      </c>
      <c r="V22" s="0" t="n">
        <f aca="false">IF(R22=($J$1-J22)/U22,$J$1/S22-$M$1,K22/ABS(R22-($J$1-J22)/U22))</f>
        <v>8.27856878765735</v>
      </c>
      <c r="W22" s="0" t="n">
        <f aca="false">IF(K22=0,ABS(($J$1-J22)/N22-($J$1-J22)/U22),ABS((($J$1-J22)-K22)/(K22/V22+O22)))</f>
        <v>2999.98869330388</v>
      </c>
    </row>
    <row r="23" customFormat="false" ht="12.75" hidden="false" customHeight="false" outlineLevel="0" collapsed="false">
      <c r="A23" s="3" t="n">
        <v>38875.6133796296</v>
      </c>
      <c r="B23" s="0" t="n">
        <v>2417</v>
      </c>
      <c r="C23" s="0" t="n">
        <v>0</v>
      </c>
      <c r="D23" s="3" t="n">
        <v>38875.6133912037</v>
      </c>
      <c r="E23" s="0" t="n">
        <v>2378</v>
      </c>
      <c r="F23" s="0" t="n">
        <v>0</v>
      </c>
      <c r="H23" s="7" t="n">
        <f aca="false">I23-'Test Facts'!$B$1</f>
        <v>350.499999920838</v>
      </c>
      <c r="I23" s="7" t="n">
        <f aca="false">86400*(AVERAGE(A23,D23)-RawData!$A$2)</f>
        <v>377.499999920838</v>
      </c>
      <c r="J23" s="0" t="n">
        <f aca="false">B23*250/4095</f>
        <v>147.557997557998</v>
      </c>
      <c r="K23" s="0" t="n">
        <f aca="false">C23*250/4095</f>
        <v>0</v>
      </c>
      <c r="L23" s="0" t="n">
        <f aca="false">E23*250/4095</f>
        <v>145.177045177045</v>
      </c>
      <c r="M23" s="0" t="n">
        <f aca="false">F23*250/4095</f>
        <v>0</v>
      </c>
      <c r="N23" s="0" t="n">
        <f aca="false">J23/$M$1</f>
        <v>1.47557997557998</v>
      </c>
      <c r="O23" s="0" t="n">
        <f aca="false">K23/$M$1</f>
        <v>0</v>
      </c>
      <c r="P23" s="0" t="n">
        <f aca="false">L23/$M$1</f>
        <v>1.45177045177045</v>
      </c>
      <c r="Q23" s="0" t="n">
        <f aca="false">M23/$M$1</f>
        <v>0</v>
      </c>
      <c r="R23" s="0" t="n">
        <f aca="false">ABS(N23-O23)</f>
        <v>1.47557997557998</v>
      </c>
      <c r="S23" s="0" t="n">
        <f aca="false">ABS(P23-Q23)</f>
        <v>1.45177045177045</v>
      </c>
      <c r="U23" s="0" t="n">
        <f aca="false">ABS((K23*M23-($J$1-J23)*($J$1-L23))/(S23*K23-R23*($J$1-L23)))</f>
        <v>8.16632188663631</v>
      </c>
      <c r="V23" s="0" t="n">
        <f aca="false">IF(R23=($J$1-J23)/U23,$J$1/S23-$M$1,K23/ABS(R23-($J$1-J23)/U23))</f>
        <v>9.94028595458366</v>
      </c>
      <c r="W23" s="0" t="n">
        <f aca="false">IF(K23=0,ABS(($J$1-J23)/N23-($J$1-J23)/U23),ABS((($J$1-J23)-K23)/(K23/V23+O23)))</f>
        <v>6.69074191105634</v>
      </c>
    </row>
    <row r="24" customFormat="false" ht="12.75" hidden="false" customHeight="false" outlineLevel="0" collapsed="false">
      <c r="A24" s="3" t="n">
        <v>38875.6136226852</v>
      </c>
      <c r="B24" s="0" t="n">
        <v>2475</v>
      </c>
      <c r="C24" s="0" t="n">
        <v>0</v>
      </c>
      <c r="D24" s="3" t="n">
        <v>38875.6136342593</v>
      </c>
      <c r="E24" s="0" t="n">
        <v>2378</v>
      </c>
      <c r="F24" s="0" t="n">
        <v>0</v>
      </c>
      <c r="H24" s="7" t="n">
        <f aca="false">I24-'Test Facts'!$B$1</f>
        <v>371.499999800697</v>
      </c>
      <c r="I24" s="7" t="n">
        <f aca="false">86400*(AVERAGE(A24,D24)-RawData!$A$2)</f>
        <v>398.499999800697</v>
      </c>
      <c r="J24" s="0" t="n">
        <f aca="false">B24*250/4095</f>
        <v>151.098901098901</v>
      </c>
      <c r="K24" s="0" t="n">
        <f aca="false">C24*250/4095</f>
        <v>0</v>
      </c>
      <c r="L24" s="0" t="n">
        <f aca="false">E24*250/4095</f>
        <v>145.177045177045</v>
      </c>
      <c r="M24" s="0" t="n">
        <f aca="false">F24*250/4095</f>
        <v>0</v>
      </c>
      <c r="N24" s="0" t="n">
        <f aca="false">J24/$M$1</f>
        <v>1.51098901098901</v>
      </c>
      <c r="O24" s="0" t="n">
        <f aca="false">K24/$M$1</f>
        <v>0</v>
      </c>
      <c r="P24" s="0" t="n">
        <f aca="false">L24/$M$1</f>
        <v>1.45177045177045</v>
      </c>
      <c r="Q24" s="0" t="n">
        <f aca="false">M24/$M$1</f>
        <v>0</v>
      </c>
      <c r="R24" s="0" t="n">
        <f aca="false">ABS(N24-O24)</f>
        <v>1.51098901098901</v>
      </c>
      <c r="S24" s="0" t="n">
        <f aca="false">ABS(P24-Q24)</f>
        <v>1.45177045177045</v>
      </c>
      <c r="U24" s="0" t="n">
        <f aca="false">ABS((K24*M24-($J$1-J24)*($J$1-L24))/(S24*K24-R24*($J$1-L24)))</f>
        <v>5.63151515151514</v>
      </c>
      <c r="V24" s="0" t="n">
        <f aca="false">IF(R24=($J$1-J24)/U24,$J$1/S24-$M$1,K24/ABS(R24-($J$1-J24)/U24))</f>
        <v>9.94028595458366</v>
      </c>
      <c r="W24" s="0" t="n">
        <f aca="false">IF(K24=0,ABS(($J$1-J24)/N24-($J$1-J24)/U24),ABS((($J$1-J24)-K24)/(K24/V24+O24)))</f>
        <v>4.12052614052613</v>
      </c>
    </row>
    <row r="25" customFormat="false" ht="12.75" hidden="false" customHeight="false" outlineLevel="0" collapsed="false">
      <c r="A25" s="3" t="n">
        <v>38875.6138657407</v>
      </c>
      <c r="B25" s="0" t="n">
        <v>2543</v>
      </c>
      <c r="C25" s="0" t="n">
        <v>0</v>
      </c>
      <c r="D25" s="3" t="n">
        <v>38875.6138773148</v>
      </c>
      <c r="E25" s="0" t="n">
        <v>2490</v>
      </c>
      <c r="F25" s="0" t="n">
        <v>0</v>
      </c>
      <c r="H25" s="7" t="n">
        <f aca="false">I25-'Test Facts'!$B$1</f>
        <v>392.499999680556</v>
      </c>
      <c r="I25" s="7" t="n">
        <f aca="false">86400*(AVERAGE(A25,D25)-RawData!$A$2)</f>
        <v>419.499999680556</v>
      </c>
      <c r="J25" s="0" t="n">
        <f aca="false">B25*250/4095</f>
        <v>155.250305250305</v>
      </c>
      <c r="K25" s="0" t="n">
        <f aca="false">C25*250/4095</f>
        <v>0</v>
      </c>
      <c r="L25" s="0" t="n">
        <f aca="false">E25*250/4095</f>
        <v>152.014652014652</v>
      </c>
      <c r="M25" s="0" t="n">
        <f aca="false">F25*250/4095</f>
        <v>0</v>
      </c>
      <c r="N25" s="0" t="n">
        <f aca="false">J25/$M$1</f>
        <v>1.55250305250305</v>
      </c>
      <c r="O25" s="0" t="n">
        <f aca="false">K25/$M$1</f>
        <v>0</v>
      </c>
      <c r="P25" s="0" t="n">
        <f aca="false">L25/$M$1</f>
        <v>1.52014652014652</v>
      </c>
      <c r="Q25" s="0" t="n">
        <f aca="false">M25/$M$1</f>
        <v>0</v>
      </c>
      <c r="R25" s="0" t="n">
        <f aca="false">ABS(N25-O25)</f>
        <v>1.55250305250305</v>
      </c>
      <c r="S25" s="0" t="n">
        <f aca="false">ABS(P25-Q25)</f>
        <v>1.52014652014652</v>
      </c>
      <c r="U25" s="0" t="n">
        <f aca="false">ABS((K25*M25-($J$1-J25)*($J$1-L25))/(S25*K25-R25*($J$1-L25)))</f>
        <v>2.80692095949665</v>
      </c>
      <c r="V25" s="0" t="n">
        <f aca="false">IF(R25=($J$1-J25)/U25,$J$1/S25-$M$1,K25/ABS(R25-($J$1-J25)/U25))</f>
        <v>4.99518072289155</v>
      </c>
      <c r="W25" s="0" t="n">
        <f aca="false">IF(K25=0,ABS(($J$1-J25)/N25-($J$1-J25)/U25),ABS((($J$1-J25)-K25)/(K25/V25+O25)))</f>
        <v>1.2544179069936</v>
      </c>
    </row>
    <row r="26" customFormat="false" ht="12.75" hidden="false" customHeight="false" outlineLevel="0" collapsed="false">
      <c r="A26" s="3" t="n">
        <v>38875.6141087963</v>
      </c>
      <c r="B26" s="0" t="n">
        <v>2000</v>
      </c>
      <c r="C26" s="0" t="n">
        <v>0</v>
      </c>
      <c r="D26" s="3" t="n">
        <v>38875.6141203704</v>
      </c>
      <c r="E26" s="0" t="n">
        <v>2338</v>
      </c>
      <c r="F26" s="0" t="n">
        <v>0</v>
      </c>
      <c r="H26" s="7" t="n">
        <f aca="false">I26-'Test Facts'!$B$1</f>
        <v>413.500000189059</v>
      </c>
      <c r="I26" s="7" t="n">
        <f aca="false">86400*(AVERAGE(A26,D26)-RawData!$A$2)</f>
        <v>440.500000189059</v>
      </c>
      <c r="J26" s="0" t="n">
        <f aca="false">B26*250/4095</f>
        <v>122.100122100122</v>
      </c>
      <c r="K26" s="0" t="n">
        <f aca="false">C26*250/4095</f>
        <v>0</v>
      </c>
      <c r="L26" s="0" t="n">
        <f aca="false">E26*250/4095</f>
        <v>142.735042735043</v>
      </c>
      <c r="M26" s="0" t="n">
        <f aca="false">F26*250/4095</f>
        <v>0</v>
      </c>
      <c r="N26" s="0" t="n">
        <f aca="false">J26/$M$1</f>
        <v>1.22100122100122</v>
      </c>
      <c r="O26" s="0" t="n">
        <f aca="false">K26/$M$1</f>
        <v>0</v>
      </c>
      <c r="P26" s="0" t="n">
        <f aca="false">L26/$M$1</f>
        <v>1.42735042735043</v>
      </c>
      <c r="Q26" s="0" t="n">
        <f aca="false">M26/$M$1</f>
        <v>0</v>
      </c>
      <c r="R26" s="0" t="n">
        <f aca="false">ABS(N26-O26)</f>
        <v>1.22100122100122</v>
      </c>
      <c r="S26" s="0" t="n">
        <f aca="false">ABS(P26-Q26)</f>
        <v>1.42735042735043</v>
      </c>
      <c r="U26" s="0" t="n">
        <f aca="false">ABS((K26*M26-($J$1-J26)*($J$1-L26))/(S26*K26-R26*($J$1-L26)))</f>
        <v>30.719</v>
      </c>
      <c r="V26" s="0" t="n">
        <f aca="false">IF(R26=($J$1-J26)/U26,$J$1/S26-$M$1,K26/ABS(R26-($J$1-J26)/U26))</f>
        <v>11.8212147134303</v>
      </c>
      <c r="W26" s="0" t="n">
        <f aca="false">IF(K26=0,ABS(($J$1-J26)/N26-($J$1-J26)/U26),ABS((($J$1-J26)-K26)/(K26/V26+O26)))</f>
        <v>29.4979987789988</v>
      </c>
    </row>
    <row r="27" customFormat="false" ht="12.75" hidden="false" customHeight="false" outlineLevel="0" collapsed="false">
      <c r="A27" s="3" t="n">
        <v>38875.6143518519</v>
      </c>
      <c r="B27" s="0" t="n">
        <v>2542</v>
      </c>
      <c r="C27" s="0" t="n">
        <v>0</v>
      </c>
      <c r="D27" s="3" t="n">
        <v>38875.6143634259</v>
      </c>
      <c r="E27" s="0" t="n">
        <v>2134</v>
      </c>
      <c r="F27" s="0" t="n">
        <v>0</v>
      </c>
      <c r="H27" s="7" t="n">
        <f aca="false">I27-'Test Facts'!$B$1</f>
        <v>434.499999440275</v>
      </c>
      <c r="I27" s="7" t="n">
        <f aca="false">86400*(AVERAGE(A27,D27)-RawData!$A$2)</f>
        <v>461.499999440275</v>
      </c>
      <c r="J27" s="0" t="n">
        <f aca="false">B27*250/4095</f>
        <v>155.189255189255</v>
      </c>
      <c r="K27" s="0" t="n">
        <f aca="false">C27*250/4095</f>
        <v>0</v>
      </c>
      <c r="L27" s="0" t="n">
        <f aca="false">E27*250/4095</f>
        <v>130.28083028083</v>
      </c>
      <c r="M27" s="0" t="n">
        <f aca="false">F27*250/4095</f>
        <v>0</v>
      </c>
      <c r="N27" s="0" t="n">
        <f aca="false">J27/$M$1</f>
        <v>1.55189255189255</v>
      </c>
      <c r="O27" s="0" t="n">
        <f aca="false">K27/$M$1</f>
        <v>0</v>
      </c>
      <c r="P27" s="0" t="n">
        <f aca="false">L27/$M$1</f>
        <v>1.3028083028083</v>
      </c>
      <c r="Q27" s="0" t="n">
        <f aca="false">M27/$M$1</f>
        <v>0</v>
      </c>
      <c r="R27" s="0" t="n">
        <f aca="false">ABS(N27-O27)</f>
        <v>1.55189255189255</v>
      </c>
      <c r="S27" s="0" t="n">
        <f aca="false">ABS(P27-Q27)</f>
        <v>1.3028083028083</v>
      </c>
      <c r="U27" s="0" t="n">
        <f aca="false">ABS((K27*M27-($J$1-J27)*($J$1-L27))/(S27*K27-R27*($J$1-L27)))</f>
        <v>2.84736428009441</v>
      </c>
      <c r="V27" s="0" t="n">
        <f aca="false">IF(R27=($J$1-J27)/U27,$J$1/S27-$M$1,K27/ABS(R27-($J$1-J27)/U27))</f>
        <v>22.5107778819119</v>
      </c>
      <c r="W27" s="0" t="n">
        <f aca="false">IF(K27=0,ABS(($J$1-J27)/N27-($J$1-J27)/U27),ABS((($J$1-J27)-K27)/(K27/V27+O27)))</f>
        <v>1.29547172820185</v>
      </c>
    </row>
    <row r="28" customFormat="false" ht="12.75" hidden="false" customHeight="false" outlineLevel="0" collapsed="false">
      <c r="A28" s="3" t="n">
        <v>38875.6145949074</v>
      </c>
      <c r="B28" s="0" t="n">
        <v>2419</v>
      </c>
      <c r="C28" s="0" t="n">
        <v>0</v>
      </c>
      <c r="D28" s="3" t="n">
        <v>38875.6146064815</v>
      </c>
      <c r="E28" s="0" t="n">
        <v>2563</v>
      </c>
      <c r="F28" s="0" t="n">
        <v>0</v>
      </c>
      <c r="H28" s="7" t="n">
        <f aca="false">I28-'Test Facts'!$B$1</f>
        <v>455.499999948777</v>
      </c>
      <c r="I28" s="7" t="n">
        <f aca="false">86400*(AVERAGE(A28,D28)-RawData!$A$2)</f>
        <v>482.499999948777</v>
      </c>
      <c r="J28" s="0" t="n">
        <f aca="false">B28*250/4095</f>
        <v>147.680097680098</v>
      </c>
      <c r="K28" s="0" t="n">
        <f aca="false">C28*250/4095</f>
        <v>0</v>
      </c>
      <c r="L28" s="0" t="n">
        <f aca="false">E28*250/4095</f>
        <v>156.471306471306</v>
      </c>
      <c r="M28" s="0" t="n">
        <f aca="false">F28*250/4095</f>
        <v>0</v>
      </c>
      <c r="N28" s="0" t="n">
        <f aca="false">J28/$M$1</f>
        <v>1.47680097680098</v>
      </c>
      <c r="O28" s="0" t="n">
        <f aca="false">K28/$M$1</f>
        <v>0</v>
      </c>
      <c r="P28" s="0" t="n">
        <f aca="false">L28/$M$1</f>
        <v>1.56471306471306</v>
      </c>
      <c r="Q28" s="0" t="n">
        <f aca="false">M28/$M$1</f>
        <v>0</v>
      </c>
      <c r="R28" s="0" t="n">
        <f aca="false">ABS(N28-O28)</f>
        <v>1.47680097680098</v>
      </c>
      <c r="S28" s="0" t="n">
        <f aca="false">ABS(P28-Q28)</f>
        <v>1.56471306471306</v>
      </c>
      <c r="U28" s="0" t="n">
        <f aca="false">ABS((K28*M28-($J$1-J28)*($J$1-L28))/(S28*K28-R28*($J$1-L28)))</f>
        <v>8.07689127738735</v>
      </c>
      <c r="V28" s="0" t="n">
        <f aca="false">IF(R28=($J$1-J28)/U28,$J$1/S28-$M$1,K28/ABS(R28-($J$1-J28)/U28))</f>
        <v>2.00468201326569</v>
      </c>
      <c r="W28" s="0" t="n">
        <f aca="false">IF(K28=0,ABS(($J$1-J28)/N28-($J$1-J28)/U28),ABS((($J$1-J28)-K28)/(K28/V28+O28)))</f>
        <v>6.60009030058637</v>
      </c>
    </row>
    <row r="29" customFormat="false" ht="12.75" hidden="false" customHeight="false" outlineLevel="0" collapsed="false">
      <c r="A29" s="3" t="n">
        <v>38875.614837963</v>
      </c>
      <c r="B29" s="0" t="n">
        <v>2029</v>
      </c>
      <c r="C29" s="0" t="n">
        <v>0</v>
      </c>
      <c r="D29" s="3" t="n">
        <v>38875.614849537</v>
      </c>
      <c r="E29" s="0" t="n">
        <v>2426</v>
      </c>
      <c r="F29" s="0" t="n">
        <v>0</v>
      </c>
      <c r="H29" s="7" t="n">
        <f aca="false">I29-'Test Facts'!$B$1</f>
        <v>476.499999199994</v>
      </c>
      <c r="I29" s="7" t="n">
        <f aca="false">86400*(AVERAGE(A29,D29)-RawData!$A$2)</f>
        <v>503.499999199994</v>
      </c>
      <c r="J29" s="0" t="n">
        <f aca="false">B29*250/4095</f>
        <v>123.870573870574</v>
      </c>
      <c r="K29" s="0" t="n">
        <f aca="false">C29*250/4095</f>
        <v>0</v>
      </c>
      <c r="L29" s="0" t="n">
        <f aca="false">E29*250/4095</f>
        <v>148.107448107448</v>
      </c>
      <c r="M29" s="0" t="n">
        <f aca="false">F29*250/4095</f>
        <v>0</v>
      </c>
      <c r="N29" s="0" t="n">
        <f aca="false">J29/$M$1</f>
        <v>1.23870573870574</v>
      </c>
      <c r="O29" s="0" t="n">
        <f aca="false">K29/$M$1</f>
        <v>0</v>
      </c>
      <c r="P29" s="0" t="n">
        <f aca="false">L29/$M$1</f>
        <v>1.48107448107448</v>
      </c>
      <c r="Q29" s="0" t="n">
        <f aca="false">M29/$M$1</f>
        <v>0</v>
      </c>
      <c r="R29" s="0" t="n">
        <f aca="false">ABS(N29-O29)</f>
        <v>1.23870573870574</v>
      </c>
      <c r="S29" s="0" t="n">
        <f aca="false">ABS(P29-Q29)</f>
        <v>1.48107448107448</v>
      </c>
      <c r="U29" s="0" t="n">
        <f aca="false">ABS((K29*M29-($J$1-J29)*($J$1-L29))/(S29*K29-R29*($J$1-L29)))</f>
        <v>28.8506653523903</v>
      </c>
      <c r="V29" s="0" t="n">
        <f aca="false">IF(R29=($J$1-J29)/U29,$J$1/S29-$M$1,K29/ABS(R29-($J$1-J29)/U29))</f>
        <v>7.76504534212695</v>
      </c>
      <c r="W29" s="0" t="n">
        <f aca="false">IF(K29=0,ABS(($J$1-J29)/N29-($J$1-J29)/U29),ABS((($J$1-J29)-K29)/(K29/V29+O29)))</f>
        <v>27.6119596136846</v>
      </c>
    </row>
    <row r="30" customFormat="false" ht="12.75" hidden="false" customHeight="false" outlineLevel="0" collapsed="false">
      <c r="A30" s="3" t="n">
        <v>38875.6150810185</v>
      </c>
      <c r="B30" s="0" t="n">
        <v>2539</v>
      </c>
      <c r="C30" s="0" t="n">
        <v>0</v>
      </c>
      <c r="D30" s="3" t="n">
        <v>38875.6150925926</v>
      </c>
      <c r="E30" s="0" t="n">
        <v>2598</v>
      </c>
      <c r="F30" s="0" t="n">
        <v>0</v>
      </c>
      <c r="H30" s="7" t="n">
        <f aca="false">I30-'Test Facts'!$B$1</f>
        <v>497.499999708496</v>
      </c>
      <c r="I30" s="7" t="n">
        <f aca="false">86400*(AVERAGE(A30,D30)-RawData!$A$2)</f>
        <v>524.499999708496</v>
      </c>
      <c r="J30" s="0" t="n">
        <f aca="false">B30*250/4095</f>
        <v>155.006105006105</v>
      </c>
      <c r="K30" s="0" t="n">
        <f aca="false">C30*250/4095</f>
        <v>0</v>
      </c>
      <c r="L30" s="0" t="n">
        <f aca="false">E30*250/4095</f>
        <v>158.608058608059</v>
      </c>
      <c r="M30" s="0" t="n">
        <f aca="false">F30*250/4095</f>
        <v>0</v>
      </c>
      <c r="N30" s="0" t="n">
        <f aca="false">J30/$M$1</f>
        <v>1.55006105006105</v>
      </c>
      <c r="O30" s="0" t="n">
        <f aca="false">K30/$M$1</f>
        <v>0</v>
      </c>
      <c r="P30" s="0" t="n">
        <f aca="false">L30/$M$1</f>
        <v>1.58608058608059</v>
      </c>
      <c r="Q30" s="0" t="n">
        <f aca="false">M30/$M$1</f>
        <v>0</v>
      </c>
      <c r="R30" s="0" t="n">
        <f aca="false">ABS(N30-O30)</f>
        <v>1.55006105006105</v>
      </c>
      <c r="S30" s="0" t="n">
        <f aca="false">ABS(P30-Q30)</f>
        <v>1.58608058608059</v>
      </c>
      <c r="U30" s="0" t="n">
        <f aca="false">ABS((K30*M30-($J$1-J30)*($J$1-L30))/(S30*K30-R30*($J$1-L30)))</f>
        <v>2.96888538794801</v>
      </c>
      <c r="V30" s="0" t="n">
        <f aca="false">IF(R30=($J$1-J30)/U30,$J$1/S30-$M$1,K30/ABS(R30-($J$1-J30)/U30))</f>
        <v>0.63048498845265</v>
      </c>
      <c r="W30" s="0" t="n">
        <f aca="false">IF(K30=0,ABS(($J$1-J30)/N30-($J$1-J30)/U30),ABS((($J$1-J30)-K30)/(K30/V30+O30)))</f>
        <v>1.41882433788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4</v>
      </c>
      <c r="D1" s="5" t="n">
        <f aca="false">RawData!$I$1</f>
        <v>38875</v>
      </c>
      <c r="E1" s="6" t="n">
        <f aca="false">RawData!$J$1</f>
        <v>0.609027777777778</v>
      </c>
      <c r="H1" s="0" t="s">
        <v>49</v>
      </c>
      <c r="I1" s="7"/>
      <c r="J1" s="0" t="n">
        <f aca="false">MAX(J6:M30,128)+1</f>
        <v>160.27960927960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450 C</v>
      </c>
      <c r="B3" s="0" t="str">
        <f aca="false">RawData!$G$3</f>
        <v>15.5 kW/m2</v>
      </c>
      <c r="D3" s="0" t="str">
        <f aca="false">RawData!$I$3</f>
        <v>Conductors</v>
      </c>
      <c r="E3" s="0" t="s">
        <v>72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73</v>
      </c>
      <c r="B5" s="0" t="s">
        <v>53</v>
      </c>
      <c r="C5" s="0" t="s">
        <v>54</v>
      </c>
      <c r="D5" s="0" t="s">
        <v>74</v>
      </c>
      <c r="E5" s="0" t="s">
        <v>56</v>
      </c>
      <c r="F5" s="0" t="s">
        <v>57</v>
      </c>
      <c r="H5" s="0" t="s">
        <v>13</v>
      </c>
      <c r="I5" s="7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75</v>
      </c>
      <c r="V5" s="0" t="s">
        <v>70</v>
      </c>
      <c r="W5" s="0" t="s">
        <v>76</v>
      </c>
    </row>
    <row r="6" customFormat="false" ht="12.75" hidden="false" customHeight="false" outlineLevel="0" collapsed="false">
      <c r="A6" s="3" t="n">
        <v>38875.6092361111</v>
      </c>
      <c r="B6" s="0" t="n">
        <v>1</v>
      </c>
      <c r="C6" s="0" t="n">
        <v>0</v>
      </c>
      <c r="D6" s="3" t="n">
        <v>38875.6092476852</v>
      </c>
      <c r="E6" s="0" t="n">
        <v>1</v>
      </c>
      <c r="F6" s="0" t="n">
        <v>0</v>
      </c>
      <c r="H6" s="7" t="n">
        <f aca="false">I6-'Test Facts'!$B$1</f>
        <v>-7.50000078510493</v>
      </c>
      <c r="I6" s="7" t="n">
        <f aca="false">86400*(AVERAGE(A6,D6)-RawData!$A$2)</f>
        <v>19.499999214895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438</v>
      </c>
      <c r="V6" s="0" t="n">
        <f aca="false">IF(R6=($J$1-J6)/U6,$J$1/S6-$M$1,K6/ABS(R6-($J$1-J6)/U6))</f>
        <v>262438</v>
      </c>
      <c r="W6" s="0" t="n">
        <f aca="false">IF(K6=0,ABS(($J$1-J6)/N6-($J$1-J6)/U6),ABS((($J$1-J6)-K6)/(K6/V6+O6)))</f>
        <v>262437.999389499</v>
      </c>
    </row>
    <row r="7" customFormat="false" ht="12.75" hidden="false" customHeight="false" outlineLevel="0" collapsed="false">
      <c r="A7" s="3" t="n">
        <v>38875.6094791667</v>
      </c>
      <c r="B7" s="0" t="n">
        <v>1</v>
      </c>
      <c r="C7" s="0" t="n">
        <v>0</v>
      </c>
      <c r="D7" s="3" t="n">
        <v>38875.6094907407</v>
      </c>
      <c r="E7" s="0" t="n">
        <v>1</v>
      </c>
      <c r="F7" s="0" t="n">
        <v>0</v>
      </c>
      <c r="H7" s="7" t="n">
        <f aca="false">I7-'Test Facts'!$B$1</f>
        <v>13.4999997233972</v>
      </c>
      <c r="I7" s="7" t="n">
        <f aca="false">86400*(AVERAGE(A7,D7)-RawData!$A$2)</f>
        <v>40.499999723397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438</v>
      </c>
      <c r="V7" s="0" t="n">
        <f aca="false">IF(R7=($J$1-J7)/U7,$J$1/S7-$M$1,K7/ABS(R7-($J$1-J7)/U7))</f>
        <v>262438</v>
      </c>
      <c r="W7" s="0" t="n">
        <f aca="false">IF(K7=0,ABS(($J$1-J7)/N7-($J$1-J7)/U7),ABS((($J$1-J7)-K7)/(K7/V7+O7)))</f>
        <v>262437.999389499</v>
      </c>
    </row>
    <row r="8" customFormat="false" ht="12.75" hidden="false" customHeight="false" outlineLevel="0" collapsed="false">
      <c r="A8" s="3" t="n">
        <v>38875.6097222222</v>
      </c>
      <c r="B8" s="0" t="n">
        <v>1</v>
      </c>
      <c r="C8" s="0" t="n">
        <v>0</v>
      </c>
      <c r="D8" s="3" t="n">
        <v>38875.6097337963</v>
      </c>
      <c r="E8" s="0" t="n">
        <v>1</v>
      </c>
      <c r="F8" s="0" t="n">
        <v>0</v>
      </c>
      <c r="H8" s="7" t="n">
        <f aca="false">I8-'Test Facts'!$B$1</f>
        <v>34.4999996032566</v>
      </c>
      <c r="I8" s="7" t="n">
        <f aca="false">86400*(AVERAGE(A8,D8)-RawData!$A$2)</f>
        <v>61.499999603256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2438</v>
      </c>
      <c r="V8" s="0" t="n">
        <f aca="false">IF(R8=($J$1-J8)/U8,$J$1/S8-$M$1,K8/ABS(R8-($J$1-J8)/U8))</f>
        <v>262438</v>
      </c>
      <c r="W8" s="0" t="n">
        <f aca="false">IF(K8=0,ABS(($J$1-J8)/N8-($J$1-J8)/U8),ABS((($J$1-J8)-K8)/(K8/V8+O8)))</f>
        <v>262437.999389499</v>
      </c>
    </row>
    <row r="9" customFormat="false" ht="12.75" hidden="false" customHeight="false" outlineLevel="0" collapsed="false">
      <c r="A9" s="3" t="n">
        <v>38875.6099652778</v>
      </c>
      <c r="B9" s="0" t="n">
        <v>1</v>
      </c>
      <c r="C9" s="0" t="n">
        <v>0</v>
      </c>
      <c r="D9" s="3" t="n">
        <v>38875.6099768519</v>
      </c>
      <c r="E9" s="0" t="n">
        <v>1</v>
      </c>
      <c r="F9" s="0" t="n">
        <v>0</v>
      </c>
      <c r="H9" s="7" t="n">
        <f aca="false">I9-'Test Facts'!$B$1</f>
        <v>55.499999483116</v>
      </c>
      <c r="I9" s="7" t="n">
        <f aca="false">86400*(AVERAGE(A9,D9)-RawData!$A$2)</f>
        <v>82.49999948311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2438</v>
      </c>
      <c r="V9" s="0" t="n">
        <f aca="false">IF(R9=($J$1-J9)/U9,$J$1/S9-$M$1,K9/ABS(R9-($J$1-J9)/U9))</f>
        <v>262438</v>
      </c>
      <c r="W9" s="0" t="n">
        <f aca="false">IF(K9=0,ABS(($J$1-J9)/N9-($J$1-J9)/U9),ABS((($J$1-J9)-K9)/(K9/V9+O9)))</f>
        <v>262437.999389499</v>
      </c>
    </row>
    <row r="10" customFormat="false" ht="12.75" hidden="false" customHeight="false" outlineLevel="0" collapsed="false">
      <c r="A10" s="3" t="n">
        <v>38875.6102083333</v>
      </c>
      <c r="B10" s="0" t="n">
        <v>3</v>
      </c>
      <c r="C10" s="0" t="n">
        <v>0</v>
      </c>
      <c r="D10" s="3" t="n">
        <v>38875.6102199074</v>
      </c>
      <c r="E10" s="0" t="n">
        <v>2</v>
      </c>
      <c r="F10" s="0" t="n">
        <v>0</v>
      </c>
      <c r="H10" s="7" t="n">
        <f aca="false">I10-'Test Facts'!$B$1</f>
        <v>76.4999999916181</v>
      </c>
      <c r="I10" s="7" t="n">
        <f aca="false">86400*(AVERAGE(A10,D10)-RawData!$A$2)</f>
        <v>103.499999991618</v>
      </c>
      <c r="J10" s="0" t="n">
        <f aca="false">B10*250/4095</f>
        <v>0.183150183150183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183150183150183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183150183150183</v>
      </c>
      <c r="S10" s="0" t="n">
        <f aca="false">ABS(P10-Q10)</f>
        <v>0.00122100122100122</v>
      </c>
      <c r="U10" s="0" t="n">
        <f aca="false">ABS((K10*M10-($J$1-J10)*($J$1-L10))/(S10*K10-R10*($J$1-L10)))</f>
        <v>87412.6666666667</v>
      </c>
      <c r="V10" s="0" t="n">
        <f aca="false">IF(R10=($J$1-J10)/U10,$J$1/S10-$M$1,K10/ABS(R10-($J$1-J10)/U10))</f>
        <v>131169</v>
      </c>
      <c r="W10" s="0" t="n">
        <f aca="false">IF(K10=0,ABS(($J$1-J10)/N10-($J$1-J10)/U10),ABS((($J$1-J10)-K10)/(K10/V10+O10)))</f>
        <v>87412.6648351648</v>
      </c>
    </row>
    <row r="11" customFormat="false" ht="12.75" hidden="false" customHeight="false" outlineLevel="0" collapsed="false">
      <c r="A11" s="3" t="n">
        <v>38875.6104513889</v>
      </c>
      <c r="B11" s="0" t="n">
        <v>1</v>
      </c>
      <c r="C11" s="0" t="n">
        <v>0</v>
      </c>
      <c r="D11" s="3" t="n">
        <v>38875.610462963</v>
      </c>
      <c r="E11" s="0" t="n">
        <v>1</v>
      </c>
      <c r="F11" s="0" t="n">
        <v>0</v>
      </c>
      <c r="H11" s="7" t="n">
        <f aca="false">I11-'Test Facts'!$B$1</f>
        <v>97.4999992428348</v>
      </c>
      <c r="I11" s="7" t="n">
        <f aca="false">86400*(AVERAGE(A11,D11)-RawData!$A$2)</f>
        <v>124.49999924283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2438</v>
      </c>
      <c r="V11" s="0" t="n">
        <f aca="false">IF(R11=($J$1-J11)/U11,$J$1/S11-$M$1,K11/ABS(R11-($J$1-J11)/U11))</f>
        <v>262438</v>
      </c>
      <c r="W11" s="0" t="n">
        <f aca="false">IF(K11=0,ABS(($J$1-J11)/N11-($J$1-J11)/U11),ABS((($J$1-J11)-K11)/(K11/V11+O11)))</f>
        <v>262437.999389499</v>
      </c>
    </row>
    <row r="12" customFormat="false" ht="12.75" hidden="false" customHeight="false" outlineLevel="0" collapsed="false">
      <c r="A12" s="3" t="n">
        <v>38875.6106944445</v>
      </c>
      <c r="B12" s="0" t="n">
        <v>1</v>
      </c>
      <c r="C12" s="0" t="n">
        <v>0</v>
      </c>
      <c r="D12" s="3" t="n">
        <v>38875.6107060185</v>
      </c>
      <c r="E12" s="0" t="n">
        <v>1</v>
      </c>
      <c r="F12" s="0" t="n">
        <v>0</v>
      </c>
      <c r="H12" s="7" t="n">
        <f aca="false">I12-'Test Facts'!$B$1</f>
        <v>118.499999751337</v>
      </c>
      <c r="I12" s="7" t="n">
        <f aca="false">86400*(AVERAGE(A12,D12)-RawData!$A$2)</f>
        <v>145.49999975133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2438</v>
      </c>
      <c r="V12" s="0" t="n">
        <f aca="false">IF(R12=($J$1-J12)/U12,$J$1/S12-$M$1,K12/ABS(R12-($J$1-J12)/U12))</f>
        <v>262438</v>
      </c>
      <c r="W12" s="0" t="n">
        <f aca="false">IF(K12=0,ABS(($J$1-J12)/N12-($J$1-J12)/U12),ABS((($J$1-J12)-K12)/(K12/V12+O12)))</f>
        <v>262437.999389499</v>
      </c>
    </row>
    <row r="13" customFormat="false" ht="12.75" hidden="false" customHeight="false" outlineLevel="0" collapsed="false">
      <c r="A13" s="3" t="n">
        <v>38875.6109375</v>
      </c>
      <c r="B13" s="0" t="n">
        <v>1</v>
      </c>
      <c r="C13" s="0" t="n">
        <v>0</v>
      </c>
      <c r="D13" s="3" t="n">
        <v>38875.6109490741</v>
      </c>
      <c r="E13" s="0" t="n">
        <v>2</v>
      </c>
      <c r="F13" s="0" t="n">
        <v>0</v>
      </c>
      <c r="H13" s="7" t="n">
        <f aca="false">I13-'Test Facts'!$B$1</f>
        <v>139.499999631196</v>
      </c>
      <c r="I13" s="7" t="n">
        <f aca="false">86400*(AVERAGE(A13,D13)-RawData!$A$2)</f>
        <v>166.49999963119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62438</v>
      </c>
      <c r="V13" s="0" t="n">
        <f aca="false">IF(R13=($J$1-J13)/U13,$J$1/S13-$M$1,K13/ABS(R13-($J$1-J13)/U13))</f>
        <v>131169</v>
      </c>
      <c r="W13" s="0" t="n">
        <f aca="false">IF(K13=0,ABS(($J$1-J13)/N13-($J$1-J13)/U13),ABS((($J$1-J13)-K13)/(K13/V13+O13)))</f>
        <v>262437.999389499</v>
      </c>
    </row>
    <row r="14" customFormat="false" ht="12.75" hidden="false" customHeight="false" outlineLevel="0" collapsed="false">
      <c r="A14" s="3" t="n">
        <v>38875.6111805556</v>
      </c>
      <c r="B14" s="0" t="n">
        <v>1</v>
      </c>
      <c r="C14" s="0" t="n">
        <v>0</v>
      </c>
      <c r="D14" s="3" t="n">
        <v>38875.6111921296</v>
      </c>
      <c r="E14" s="0" t="n">
        <v>1</v>
      </c>
      <c r="F14" s="0" t="n">
        <v>0</v>
      </c>
      <c r="H14" s="7" t="n">
        <f aca="false">I14-'Test Facts'!$B$1</f>
        <v>160.499999511056</v>
      </c>
      <c r="I14" s="7" t="n">
        <f aca="false">86400*(AVERAGE(A14,D14)-RawData!$A$2)</f>
        <v>187.49999951105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2438</v>
      </c>
      <c r="V14" s="0" t="n">
        <f aca="false">IF(R14=($J$1-J14)/U14,$J$1/S14-$M$1,K14/ABS(R14-($J$1-J14)/U14))</f>
        <v>262438</v>
      </c>
      <c r="W14" s="0" t="n">
        <f aca="false">IF(K14=0,ABS(($J$1-J14)/N14-($J$1-J14)/U14),ABS((($J$1-J14)-K14)/(K14/V14+O14)))</f>
        <v>262437.999389499</v>
      </c>
    </row>
    <row r="15" customFormat="false" ht="12.75" hidden="false" customHeight="false" outlineLevel="0" collapsed="false">
      <c r="A15" s="3" t="n">
        <v>38875.6114236111</v>
      </c>
      <c r="B15" s="0" t="n">
        <v>1</v>
      </c>
      <c r="C15" s="0" t="n">
        <v>0</v>
      </c>
      <c r="D15" s="3" t="n">
        <v>38875.6114351852</v>
      </c>
      <c r="E15" s="0" t="n">
        <v>2</v>
      </c>
      <c r="F15" s="0" t="n">
        <v>0</v>
      </c>
      <c r="H15" s="7" t="n">
        <f aca="false">I15-'Test Facts'!$B$1</f>
        <v>181.500000019558</v>
      </c>
      <c r="I15" s="7" t="n">
        <f aca="false">86400*(AVERAGE(A15,D15)-RawData!$A$2)</f>
        <v>208.50000001955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62438</v>
      </c>
      <c r="V15" s="0" t="n">
        <f aca="false">IF(R15=($J$1-J15)/U15,$J$1/S15-$M$1,K15/ABS(R15-($J$1-J15)/U15))</f>
        <v>131169</v>
      </c>
      <c r="W15" s="0" t="n">
        <f aca="false">IF(K15=0,ABS(($J$1-J15)/N15-($J$1-J15)/U15),ABS((($J$1-J15)-K15)/(K15/V15+O15)))</f>
        <v>262437.999389499</v>
      </c>
    </row>
    <row r="16" customFormat="false" ht="12.75" hidden="false" customHeight="false" outlineLevel="0" collapsed="false">
      <c r="A16" s="3" t="n">
        <v>38875.6116666667</v>
      </c>
      <c r="B16" s="0" t="n">
        <v>1</v>
      </c>
      <c r="C16" s="0" t="n">
        <v>0</v>
      </c>
      <c r="D16" s="3" t="n">
        <v>38875.6116782407</v>
      </c>
      <c r="E16" s="0" t="n">
        <v>1</v>
      </c>
      <c r="F16" s="0" t="n">
        <v>0</v>
      </c>
      <c r="H16" s="7" t="n">
        <f aca="false">I16-'Test Facts'!$B$1</f>
        <v>202.499999270774</v>
      </c>
      <c r="I16" s="7" t="n">
        <f aca="false">86400*(AVERAGE(A16,D16)-RawData!$A$2)</f>
        <v>229.49999927077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2438</v>
      </c>
      <c r="V16" s="0" t="n">
        <f aca="false">IF(R16=($J$1-J16)/U16,$J$1/S16-$M$1,K16/ABS(R16-($J$1-J16)/U16))</f>
        <v>262438</v>
      </c>
      <c r="W16" s="0" t="n">
        <f aca="false">IF(K16=0,ABS(($J$1-J16)/N16-($J$1-J16)/U16),ABS((($J$1-J16)-K16)/(K16/V16+O16)))</f>
        <v>262437.999389499</v>
      </c>
    </row>
    <row r="17" customFormat="false" ht="12.75" hidden="false" customHeight="false" outlineLevel="0" collapsed="false">
      <c r="A17" s="3" t="n">
        <v>38875.6119097222</v>
      </c>
      <c r="B17" s="0" t="n">
        <v>1</v>
      </c>
      <c r="C17" s="0" t="n">
        <v>0</v>
      </c>
      <c r="D17" s="3" t="n">
        <v>38875.6119212963</v>
      </c>
      <c r="E17" s="0" t="n">
        <v>1</v>
      </c>
      <c r="F17" s="0" t="n">
        <v>0</v>
      </c>
      <c r="H17" s="7" t="n">
        <f aca="false">I17-'Test Facts'!$B$1</f>
        <v>223.499999779277</v>
      </c>
      <c r="I17" s="7" t="n">
        <f aca="false">86400*(AVERAGE(A17,D17)-RawData!$A$2)</f>
        <v>250.49999977927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2438</v>
      </c>
      <c r="V17" s="0" t="n">
        <f aca="false">IF(R17=($J$1-J17)/U17,$J$1/S17-$M$1,K17/ABS(R17-($J$1-J17)/U17))</f>
        <v>262438</v>
      </c>
      <c r="W17" s="0" t="n">
        <f aca="false">IF(K17=0,ABS(($J$1-J17)/N17-($J$1-J17)/U17),ABS((($J$1-J17)-K17)/(K17/V17+O17)))</f>
        <v>262437.999389499</v>
      </c>
    </row>
    <row r="18" customFormat="false" ht="12.75" hidden="false" customHeight="false" outlineLevel="0" collapsed="false">
      <c r="A18" s="3" t="n">
        <v>38875.6121527778</v>
      </c>
      <c r="B18" s="0" t="n">
        <v>1</v>
      </c>
      <c r="C18" s="0" t="n">
        <v>0</v>
      </c>
      <c r="D18" s="3" t="n">
        <v>38875.6121643519</v>
      </c>
      <c r="E18" s="0" t="n">
        <v>1</v>
      </c>
      <c r="F18" s="0" t="n">
        <v>0</v>
      </c>
      <c r="H18" s="7" t="n">
        <f aca="false">I18-'Test Facts'!$B$1</f>
        <v>244.499999659136</v>
      </c>
      <c r="I18" s="7" t="n">
        <f aca="false">86400*(AVERAGE(A18,D18)-RawData!$A$2)</f>
        <v>271.49999965913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2438</v>
      </c>
      <c r="V18" s="0" t="n">
        <f aca="false">IF(R18=($J$1-J18)/U18,$J$1/S18-$M$1,K18/ABS(R18-($J$1-J18)/U18))</f>
        <v>262438</v>
      </c>
      <c r="W18" s="0" t="n">
        <f aca="false">IF(K18=0,ABS(($J$1-J18)/N18-($J$1-J18)/U18),ABS((($J$1-J18)-K18)/(K18/V18+O18)))</f>
        <v>262437.999389499</v>
      </c>
    </row>
    <row r="19" customFormat="false" ht="12.75" hidden="false" customHeight="false" outlineLevel="0" collapsed="false">
      <c r="A19" s="3" t="n">
        <v>38875.6123958333</v>
      </c>
      <c r="B19" s="0" t="n">
        <v>1</v>
      </c>
      <c r="C19" s="0" t="n">
        <v>0</v>
      </c>
      <c r="D19" s="3" t="n">
        <v>38875.6124074074</v>
      </c>
      <c r="E19" s="0" t="n">
        <v>1</v>
      </c>
      <c r="F19" s="0" t="n">
        <v>0</v>
      </c>
      <c r="H19" s="7" t="n">
        <f aca="false">I19-'Test Facts'!$B$1</f>
        <v>265.499999538995</v>
      </c>
      <c r="I19" s="7" t="n">
        <f aca="false">86400*(AVERAGE(A19,D19)-RawData!$A$2)</f>
        <v>292.49999953899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62438</v>
      </c>
      <c r="V19" s="0" t="n">
        <f aca="false">IF(R19=($J$1-J19)/U19,$J$1/S19-$M$1,K19/ABS(R19-($J$1-J19)/U19))</f>
        <v>262438</v>
      </c>
      <c r="W19" s="0" t="n">
        <f aca="false">IF(K19=0,ABS(($J$1-J19)/N19-($J$1-J19)/U19),ABS((($J$1-J19)-K19)/(K19/V19+O19)))</f>
        <v>262437.999389499</v>
      </c>
    </row>
    <row r="20" customFormat="false" ht="12.75" hidden="false" customHeight="false" outlineLevel="0" collapsed="false">
      <c r="A20" s="3" t="n">
        <v>38875.6126388889</v>
      </c>
      <c r="B20" s="0" t="n">
        <v>1</v>
      </c>
      <c r="C20" s="0" t="n">
        <v>0</v>
      </c>
      <c r="D20" s="3" t="n">
        <v>38875.612650463</v>
      </c>
      <c r="E20" s="0" t="n">
        <v>1</v>
      </c>
      <c r="F20" s="0" t="n">
        <v>0</v>
      </c>
      <c r="H20" s="7" t="n">
        <f aca="false">I20-'Test Facts'!$B$1</f>
        <v>286.500000047497</v>
      </c>
      <c r="I20" s="7" t="n">
        <f aca="false">86400*(AVERAGE(A20,D20)-RawData!$A$2)</f>
        <v>313.50000004749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2438</v>
      </c>
      <c r="V20" s="0" t="n">
        <f aca="false">IF(R20=($J$1-J20)/U20,$J$1/S20-$M$1,K20/ABS(R20-($J$1-J20)/U20))</f>
        <v>262438</v>
      </c>
      <c r="W20" s="0" t="n">
        <f aca="false">IF(K20=0,ABS(($J$1-J20)/N20-($J$1-J20)/U20),ABS((($J$1-J20)-K20)/(K20/V20+O20)))</f>
        <v>262437.999389499</v>
      </c>
    </row>
    <row r="21" customFormat="false" ht="12.75" hidden="false" customHeight="false" outlineLevel="0" collapsed="false">
      <c r="A21" s="3" t="n">
        <v>38875.6128819444</v>
      </c>
      <c r="B21" s="0" t="n">
        <v>2054</v>
      </c>
      <c r="C21" s="0" t="n">
        <v>369</v>
      </c>
      <c r="D21" s="3" t="n">
        <v>38875.6128935185</v>
      </c>
      <c r="E21" s="0" t="n">
        <v>2115</v>
      </c>
      <c r="F21" s="0" t="n">
        <v>377</v>
      </c>
      <c r="H21" s="7" t="n">
        <f aca="false">I21-'Test Facts'!$B$1</f>
        <v>307.499999298714</v>
      </c>
      <c r="I21" s="7" t="n">
        <f aca="false">86400*(AVERAGE(A21,D21)-RawData!$A$2)</f>
        <v>334.499999298714</v>
      </c>
      <c r="J21" s="0" t="n">
        <f aca="false">B21*250/4095</f>
        <v>125.396825396825</v>
      </c>
      <c r="K21" s="0" t="n">
        <f aca="false">C21*250/4095</f>
        <v>22.5274725274725</v>
      </c>
      <c r="L21" s="0" t="n">
        <f aca="false">E21*250/4095</f>
        <v>129.120879120879</v>
      </c>
      <c r="M21" s="0" t="n">
        <f aca="false">F21*250/4095</f>
        <v>23.015873015873</v>
      </c>
      <c r="N21" s="0" t="n">
        <f aca="false">J21/$M$1</f>
        <v>1.25396825396825</v>
      </c>
      <c r="O21" s="0" t="n">
        <f aca="false">K21/$M$1</f>
        <v>0.225274725274725</v>
      </c>
      <c r="P21" s="0" t="n">
        <f aca="false">L21/$M$1</f>
        <v>1.29120879120879</v>
      </c>
      <c r="Q21" s="0" t="n">
        <f aca="false">M21/$M$1</f>
        <v>0.23015873015873</v>
      </c>
      <c r="R21" s="0" t="n">
        <f aca="false">ABS(N21-O21)</f>
        <v>1.02869352869353</v>
      </c>
      <c r="S21" s="0" t="n">
        <f aca="false">ABS(P21-Q21)</f>
        <v>1.06105006105006</v>
      </c>
      <c r="U21" s="0" t="n">
        <f aca="false">ABS((K21*M21-($J$1-J21)*($J$1-L21))/(S21*K21-R21*($J$1-L21)))</f>
        <v>69.7439566686164</v>
      </c>
      <c r="V21" s="0" t="n">
        <f aca="false">IF(R21=($J$1-J21)/U21,$J$1/S21-$M$1,K21/ABS(R21-($J$1-J21)/U21))</f>
        <v>42.6221900440632</v>
      </c>
      <c r="W21" s="0" t="n">
        <f aca="false">IF(K21=0,ABS(($J$1-J21)/N21-($J$1-J21)/U21),ABS((($J$1-J21)-K21)/(K21/V21+O21)))</f>
        <v>16.3904125730084</v>
      </c>
    </row>
    <row r="22" customFormat="false" ht="12.75" hidden="false" customHeight="false" outlineLevel="0" collapsed="false">
      <c r="A22" s="3" t="n">
        <v>38875.613125</v>
      </c>
      <c r="B22" s="0" t="n">
        <v>2609</v>
      </c>
      <c r="C22" s="0" t="n">
        <v>1</v>
      </c>
      <c r="D22" s="3" t="n">
        <v>38875.6131365741</v>
      </c>
      <c r="E22" s="0" t="n">
        <v>2480</v>
      </c>
      <c r="F22" s="0" t="n">
        <v>1</v>
      </c>
      <c r="H22" s="7" t="n">
        <f aca="false">I22-'Test Facts'!$B$1</f>
        <v>328.499999807216</v>
      </c>
      <c r="I22" s="7" t="n">
        <f aca="false">86400*(AVERAGE(A22,D22)-RawData!$A$2)</f>
        <v>355.499999807216</v>
      </c>
      <c r="J22" s="0" t="n">
        <f aca="false">B22*250/4095</f>
        <v>159.279609279609</v>
      </c>
      <c r="K22" s="0" t="n">
        <f aca="false">C22*250/4095</f>
        <v>0.0610500610500611</v>
      </c>
      <c r="L22" s="0" t="n">
        <f aca="false">E22*250/4095</f>
        <v>151.404151404151</v>
      </c>
      <c r="M22" s="0" t="n">
        <f aca="false">F22*250/4095</f>
        <v>0.0610500610500611</v>
      </c>
      <c r="N22" s="0" t="n">
        <f aca="false">J22/$M$1</f>
        <v>1.59279609279609</v>
      </c>
      <c r="O22" s="0" t="n">
        <f aca="false">K22/$M$1</f>
        <v>0.000610500610500611</v>
      </c>
      <c r="P22" s="0" t="n">
        <f aca="false">L22/$M$1</f>
        <v>1.51404151404151</v>
      </c>
      <c r="Q22" s="0" t="n">
        <f aca="false">M22/$M$1</f>
        <v>0.000610500610500611</v>
      </c>
      <c r="R22" s="0" t="n">
        <f aca="false">ABS(N22-O22)</f>
        <v>1.59218559218559</v>
      </c>
      <c r="S22" s="0" t="n">
        <f aca="false">ABS(P22-Q22)</f>
        <v>1.51343101343101</v>
      </c>
      <c r="U22" s="0" t="n">
        <f aca="false">ABS((K22*M22-($J$1-J22)*($J$1-L22))/(S22*K22-R22*($J$1-L22)))</f>
        <v>0.631935516105735</v>
      </c>
      <c r="V22" s="0" t="n">
        <f aca="false">IF(R22=($J$1-J22)/U22,$J$1/S22-$M$1,K22/ABS(R22-($J$1-J22)/U22))</f>
        <v>6.26433798392658</v>
      </c>
      <c r="W22" s="0" t="n">
        <f aca="false">IF(K22=0,ABS(($J$1-J22)/N22-($J$1-J22)/U22),ABS((($J$1-J22)-K22)/(K22/V22+O22)))</f>
        <v>90.6658997935543</v>
      </c>
    </row>
    <row r="23" customFormat="false" ht="12.75" hidden="false" customHeight="false" outlineLevel="0" collapsed="false">
      <c r="A23" s="3" t="n">
        <v>38875.6133680556</v>
      </c>
      <c r="B23" s="0" t="n">
        <v>2129</v>
      </c>
      <c r="C23" s="0" t="n">
        <v>0</v>
      </c>
      <c r="D23" s="3" t="n">
        <v>38875.6133796296</v>
      </c>
      <c r="E23" s="0" t="n">
        <v>2530</v>
      </c>
      <c r="F23" s="0" t="n">
        <v>0</v>
      </c>
      <c r="H23" s="7" t="n">
        <f aca="false">I23-'Test Facts'!$B$1</f>
        <v>349.499999687076</v>
      </c>
      <c r="I23" s="7" t="n">
        <f aca="false">86400*(AVERAGE(A23,D23)-RawData!$A$2)</f>
        <v>376.499999687076</v>
      </c>
      <c r="J23" s="0" t="n">
        <f aca="false">B23*250/4095</f>
        <v>129.97557997558</v>
      </c>
      <c r="K23" s="0" t="n">
        <f aca="false">C23*250/4095</f>
        <v>0</v>
      </c>
      <c r="L23" s="0" t="n">
        <f aca="false">E23*250/4095</f>
        <v>154.456654456654</v>
      </c>
      <c r="M23" s="0" t="n">
        <f aca="false">F23*250/4095</f>
        <v>0</v>
      </c>
      <c r="N23" s="0" t="n">
        <f aca="false">J23/$M$1</f>
        <v>1.2997557997558</v>
      </c>
      <c r="O23" s="0" t="n">
        <f aca="false">K23/$M$1</f>
        <v>0</v>
      </c>
      <c r="P23" s="0" t="n">
        <f aca="false">L23/$M$1</f>
        <v>1.54456654456654</v>
      </c>
      <c r="Q23" s="0" t="n">
        <f aca="false">M23/$M$1</f>
        <v>0</v>
      </c>
      <c r="R23" s="0" t="n">
        <f aca="false">ABS(N23-O23)</f>
        <v>1.2997557997558</v>
      </c>
      <c r="S23" s="0" t="n">
        <f aca="false">ABS(P23-Q23)</f>
        <v>1.54456654456654</v>
      </c>
      <c r="U23" s="0" t="n">
        <f aca="false">ABS((K23*M23-($J$1-J23)*($J$1-L23))/(S23*K23-R23*($J$1-L23)))</f>
        <v>23.3151714419916</v>
      </c>
      <c r="V23" s="0" t="n">
        <f aca="false">IF(R23=($J$1-J23)/U23,$J$1/S23-$M$1,K23/ABS(R23-($J$1-J23)/U23))</f>
        <v>3.76996047430829</v>
      </c>
      <c r="W23" s="0" t="n">
        <f aca="false">IF(K23=0,ABS(($J$1-J23)/N23-($J$1-J23)/U23),ABS((($J$1-J23)-K23)/(K23/V23+O23)))</f>
        <v>22.0154156422358</v>
      </c>
    </row>
    <row r="24" customFormat="false" ht="12.75" hidden="false" customHeight="false" outlineLevel="0" collapsed="false">
      <c r="A24" s="3" t="n">
        <v>38875.6136111111</v>
      </c>
      <c r="B24" s="0" t="n">
        <v>2097</v>
      </c>
      <c r="C24" s="0" t="n">
        <v>0</v>
      </c>
      <c r="D24" s="3" t="n">
        <v>38875.6136226852</v>
      </c>
      <c r="E24" s="0" t="n">
        <v>2218</v>
      </c>
      <c r="F24" s="0" t="n">
        <v>0</v>
      </c>
      <c r="H24" s="7" t="n">
        <f aca="false">I24-'Test Facts'!$B$1</f>
        <v>370.499999566935</v>
      </c>
      <c r="I24" s="7" t="n">
        <f aca="false">86400*(AVERAGE(A24,D24)-RawData!$A$2)</f>
        <v>397.499999566935</v>
      </c>
      <c r="J24" s="0" t="n">
        <f aca="false">B24*250/4095</f>
        <v>128.021978021978</v>
      </c>
      <c r="K24" s="0" t="n">
        <f aca="false">C24*250/4095</f>
        <v>0</v>
      </c>
      <c r="L24" s="0" t="n">
        <f aca="false">E24*250/4095</f>
        <v>135.409035409035</v>
      </c>
      <c r="M24" s="0" t="n">
        <f aca="false">F24*250/4095</f>
        <v>0</v>
      </c>
      <c r="N24" s="0" t="n">
        <f aca="false">J24/$M$1</f>
        <v>1.28021978021978</v>
      </c>
      <c r="O24" s="0" t="n">
        <f aca="false">K24/$M$1</f>
        <v>0</v>
      </c>
      <c r="P24" s="0" t="n">
        <f aca="false">L24/$M$1</f>
        <v>1.35409035409035</v>
      </c>
      <c r="Q24" s="0" t="n">
        <f aca="false">M24/$M$1</f>
        <v>0</v>
      </c>
      <c r="R24" s="0" t="n">
        <f aca="false">ABS(N24-O24)</f>
        <v>1.28021978021978</v>
      </c>
      <c r="S24" s="0" t="n">
        <f aca="false">ABS(P24-Q24)</f>
        <v>1.35409035409035</v>
      </c>
      <c r="U24" s="0" t="n">
        <f aca="false">ABS((K24*M24-($J$1-J24)*($J$1-L24))/(S24*K24-R24*($J$1-L24)))</f>
        <v>25.1969480209824</v>
      </c>
      <c r="V24" s="0" t="n">
        <f aca="false">IF(R24=($J$1-J24)/U24,$J$1/S24-$M$1,K24/ABS(R24-($J$1-J24)/U24))</f>
        <v>18.3669972948602</v>
      </c>
      <c r="W24" s="0" t="n">
        <f aca="false">IF(K24=0,ABS(($J$1-J24)/N24-($J$1-J24)/U24),ABS((($J$1-J24)-K24)/(K24/V24+O24)))</f>
        <v>23.9167282407626</v>
      </c>
    </row>
    <row r="25" customFormat="false" ht="12.75" hidden="false" customHeight="false" outlineLevel="0" collapsed="false">
      <c r="A25" s="3" t="n">
        <v>38875.6138541667</v>
      </c>
      <c r="B25" s="0" t="n">
        <v>2552</v>
      </c>
      <c r="C25" s="0" t="n">
        <v>0</v>
      </c>
      <c r="D25" s="3" t="n">
        <v>38875.6138657407</v>
      </c>
      <c r="E25" s="0" t="n">
        <v>2599</v>
      </c>
      <c r="F25" s="0" t="n">
        <v>0</v>
      </c>
      <c r="H25" s="7" t="n">
        <f aca="false">I25-'Test Facts'!$B$1</f>
        <v>391.500000075437</v>
      </c>
      <c r="I25" s="7" t="n">
        <f aca="false">86400*(AVERAGE(A25,D25)-RawData!$A$2)</f>
        <v>418.500000075437</v>
      </c>
      <c r="J25" s="0" t="n">
        <f aca="false">B25*250/4095</f>
        <v>155.799755799756</v>
      </c>
      <c r="K25" s="0" t="n">
        <f aca="false">C25*250/4095</f>
        <v>0</v>
      </c>
      <c r="L25" s="0" t="n">
        <f aca="false">E25*250/4095</f>
        <v>158.669108669109</v>
      </c>
      <c r="M25" s="0" t="n">
        <f aca="false">F25*250/4095</f>
        <v>0</v>
      </c>
      <c r="N25" s="0" t="n">
        <f aca="false">J25/$M$1</f>
        <v>1.55799755799756</v>
      </c>
      <c r="O25" s="0" t="n">
        <f aca="false">K25/$M$1</f>
        <v>0</v>
      </c>
      <c r="P25" s="0" t="n">
        <f aca="false">L25/$M$1</f>
        <v>1.58669108669109</v>
      </c>
      <c r="Q25" s="0" t="n">
        <f aca="false">M25/$M$1</f>
        <v>0</v>
      </c>
      <c r="R25" s="0" t="n">
        <f aca="false">ABS(N25-O25)</f>
        <v>1.55799755799756</v>
      </c>
      <c r="S25" s="0" t="n">
        <f aca="false">ABS(P25-Q25)</f>
        <v>1.58669108669109</v>
      </c>
      <c r="U25" s="0" t="n">
        <f aca="false">ABS((K25*M25-($J$1-J25)*($J$1-L25))/(S25*K25-R25*($J$1-L25)))</f>
        <v>2.87539184952979</v>
      </c>
      <c r="V25" s="0" t="n">
        <f aca="false">IF(R25=($J$1-J25)/U25,$J$1/S25-$M$1,K25/ABS(R25-($J$1-J25)/U25))</f>
        <v>1.01500577145055</v>
      </c>
      <c r="W25" s="0" t="n">
        <f aca="false">IF(K25=0,ABS(($J$1-J25)/N25-($J$1-J25)/U25),ABS((($J$1-J25)-K25)/(K25/V25+O25)))</f>
        <v>1.31739429153223</v>
      </c>
    </row>
    <row r="26" customFormat="false" ht="12.75" hidden="false" customHeight="false" outlineLevel="0" collapsed="false">
      <c r="A26" s="3" t="n">
        <v>38875.6140972222</v>
      </c>
      <c r="B26" s="0" t="n">
        <v>2061</v>
      </c>
      <c r="C26" s="0" t="n">
        <v>0</v>
      </c>
      <c r="D26" s="3" t="n">
        <v>38875.6141087963</v>
      </c>
      <c r="E26" s="0" t="n">
        <v>2058</v>
      </c>
      <c r="F26" s="0" t="n">
        <v>0</v>
      </c>
      <c r="H26" s="7" t="n">
        <f aca="false">I26-'Test Facts'!$B$1</f>
        <v>412.499999326654</v>
      </c>
      <c r="I26" s="7" t="n">
        <f aca="false">86400*(AVERAGE(A26,D26)-RawData!$A$2)</f>
        <v>439.499999326654</v>
      </c>
      <c r="J26" s="0" t="n">
        <f aca="false">B26*250/4095</f>
        <v>125.824175824176</v>
      </c>
      <c r="K26" s="0" t="n">
        <f aca="false">C26*250/4095</f>
        <v>0</v>
      </c>
      <c r="L26" s="0" t="n">
        <f aca="false">E26*250/4095</f>
        <v>125.641025641026</v>
      </c>
      <c r="M26" s="0" t="n">
        <f aca="false">F26*250/4095</f>
        <v>0</v>
      </c>
      <c r="N26" s="0" t="n">
        <f aca="false">J26/$M$1</f>
        <v>1.25824175824176</v>
      </c>
      <c r="O26" s="0" t="n">
        <f aca="false">K26/$M$1</f>
        <v>0</v>
      </c>
      <c r="P26" s="0" t="n">
        <f aca="false">L26/$M$1</f>
        <v>1.25641025641026</v>
      </c>
      <c r="Q26" s="0" t="n">
        <f aca="false">M26/$M$1</f>
        <v>0</v>
      </c>
      <c r="R26" s="0" t="n">
        <f aca="false">ABS(N26-O26)</f>
        <v>1.25824175824176</v>
      </c>
      <c r="S26" s="0" t="n">
        <f aca="false">ABS(P26-Q26)</f>
        <v>1.25641025641026</v>
      </c>
      <c r="U26" s="0" t="n">
        <f aca="false">ABS((K26*M26-($J$1-J26)*($J$1-L26))/(S26*K26-R26*($J$1-L26)))</f>
        <v>27.383794274624</v>
      </c>
      <c r="V26" s="0" t="n">
        <f aca="false">IF(R26=($J$1-J26)/U26,$J$1/S26-$M$1,K26/ABS(R26-($J$1-J26)/U26))</f>
        <v>27.5694849368319</v>
      </c>
      <c r="W26" s="0" t="n">
        <f aca="false">IF(K26=0,ABS(($J$1-J26)/N26-($J$1-J26)/U26),ABS((($J$1-J26)-K26)/(K26/V26+O26)))</f>
        <v>26.1255525163822</v>
      </c>
    </row>
    <row r="27" customFormat="false" ht="12.75" hidden="false" customHeight="false" outlineLevel="0" collapsed="false">
      <c r="A27" s="3" t="n">
        <v>38875.6143402778</v>
      </c>
      <c r="B27" s="0" t="n">
        <v>2064</v>
      </c>
      <c r="C27" s="0" t="n">
        <v>0</v>
      </c>
      <c r="D27" s="3" t="n">
        <v>38875.6143518519</v>
      </c>
      <c r="E27" s="0" t="n">
        <v>2102</v>
      </c>
      <c r="F27" s="0" t="n">
        <v>0</v>
      </c>
      <c r="H27" s="7" t="n">
        <f aca="false">I27-'Test Facts'!$B$1</f>
        <v>433.499999835156</v>
      </c>
      <c r="I27" s="7" t="n">
        <f aca="false">86400*(AVERAGE(A27,D27)-RawData!$A$2)</f>
        <v>460.499999835156</v>
      </c>
      <c r="J27" s="0" t="n">
        <f aca="false">B27*250/4095</f>
        <v>126.007326007326</v>
      </c>
      <c r="K27" s="0" t="n">
        <f aca="false">C27*250/4095</f>
        <v>0</v>
      </c>
      <c r="L27" s="0" t="n">
        <f aca="false">E27*250/4095</f>
        <v>128.327228327228</v>
      </c>
      <c r="M27" s="0" t="n">
        <f aca="false">F27*250/4095</f>
        <v>0</v>
      </c>
      <c r="N27" s="0" t="n">
        <f aca="false">J27/$M$1</f>
        <v>1.26007326007326</v>
      </c>
      <c r="O27" s="0" t="n">
        <f aca="false">K27/$M$1</f>
        <v>0</v>
      </c>
      <c r="P27" s="0" t="n">
        <f aca="false">L27/$M$1</f>
        <v>1.28327228327228</v>
      </c>
      <c r="Q27" s="0" t="n">
        <f aca="false">M27/$M$1</f>
        <v>0</v>
      </c>
      <c r="R27" s="0" t="n">
        <f aca="false">ABS(N27-O27)</f>
        <v>1.26007326007326</v>
      </c>
      <c r="S27" s="0" t="n">
        <f aca="false">ABS(P27-Q27)</f>
        <v>1.28327228327228</v>
      </c>
      <c r="U27" s="0" t="n">
        <f aca="false">ABS((K27*M27-($J$1-J27)*($J$1-L27))/(S27*K27-R27*($J$1-L27)))</f>
        <v>27.1986434108527</v>
      </c>
      <c r="V27" s="0" t="n">
        <f aca="false">IF(R27=($J$1-J27)/U27,$J$1/S27-$M$1,K27/ABS(R27-($J$1-J27)/U27))</f>
        <v>24.8991436726927</v>
      </c>
      <c r="W27" s="0" t="n">
        <f aca="false">IF(K27=0,ABS(($J$1-J27)/N27-($J$1-J27)/U27),ABS((($J$1-J27)-K27)/(K27/V27+O27)))</f>
        <v>25.9385701507794</v>
      </c>
    </row>
    <row r="28" customFormat="false" ht="12.75" hidden="false" customHeight="false" outlineLevel="0" collapsed="false">
      <c r="A28" s="3" t="n">
        <v>38875.6145833333</v>
      </c>
      <c r="B28" s="0" t="n">
        <v>2112</v>
      </c>
      <c r="C28" s="0" t="n">
        <v>0</v>
      </c>
      <c r="D28" s="3" t="n">
        <v>38875.6145949074</v>
      </c>
      <c r="E28" s="0" t="n">
        <v>2038</v>
      </c>
      <c r="F28" s="0" t="n">
        <v>0</v>
      </c>
      <c r="H28" s="7" t="n">
        <f aca="false">I28-'Test Facts'!$B$1</f>
        <v>454.499999715015</v>
      </c>
      <c r="I28" s="7" t="n">
        <f aca="false">86400*(AVERAGE(A28,D28)-RawData!$A$2)</f>
        <v>481.499999715015</v>
      </c>
      <c r="J28" s="0" t="n">
        <f aca="false">B28*250/4095</f>
        <v>128.937728937729</v>
      </c>
      <c r="K28" s="0" t="n">
        <f aca="false">C28*250/4095</f>
        <v>0</v>
      </c>
      <c r="L28" s="0" t="n">
        <f aca="false">E28*250/4095</f>
        <v>124.420024420024</v>
      </c>
      <c r="M28" s="0" t="n">
        <f aca="false">F28*250/4095</f>
        <v>0</v>
      </c>
      <c r="N28" s="0" t="n">
        <f aca="false">J28/$M$1</f>
        <v>1.28937728937729</v>
      </c>
      <c r="O28" s="0" t="n">
        <f aca="false">K28/$M$1</f>
        <v>0</v>
      </c>
      <c r="P28" s="0" t="n">
        <f aca="false">L28/$M$1</f>
        <v>1.24420024420024</v>
      </c>
      <c r="Q28" s="0" t="n">
        <f aca="false">M28/$M$1</f>
        <v>0</v>
      </c>
      <c r="R28" s="0" t="n">
        <f aca="false">ABS(N28-O28)</f>
        <v>1.28937728937729</v>
      </c>
      <c r="S28" s="0" t="n">
        <f aca="false">ABS(P28-Q28)</f>
        <v>1.24420024420024</v>
      </c>
      <c r="U28" s="0" t="n">
        <f aca="false">ABS((K28*M28-($J$1-J28)*($J$1-L28))/(S28*K28-R28*($J$1-L28)))</f>
        <v>24.3077651515152</v>
      </c>
      <c r="V28" s="0" t="n">
        <f aca="false">IF(R28=($J$1-J28)/U28,$J$1/S28-$M$1,K28/ABS(R28-($J$1-J28)/U28))</f>
        <v>28.8213935230618</v>
      </c>
      <c r="W28" s="0" t="n">
        <f aca="false">IF(K28=0,ABS(($J$1-J28)/N28-($J$1-J28)/U28),ABS((($J$1-J28)-K28)/(K28/V28+O28)))</f>
        <v>23.0183878621379</v>
      </c>
    </row>
    <row r="29" customFormat="false" ht="12.75" hidden="false" customHeight="false" outlineLevel="0" collapsed="false">
      <c r="A29" s="3" t="n">
        <v>38875.6148263889</v>
      </c>
      <c r="B29" s="0" t="n">
        <v>2342</v>
      </c>
      <c r="C29" s="0" t="n">
        <v>0</v>
      </c>
      <c r="D29" s="3" t="n">
        <v>38875.614837963</v>
      </c>
      <c r="E29" s="0" t="n">
        <v>2128</v>
      </c>
      <c r="F29" s="0" t="n">
        <v>0</v>
      </c>
      <c r="H29" s="7" t="n">
        <f aca="false">I29-'Test Facts'!$B$1</f>
        <v>475.499999594875</v>
      </c>
      <c r="I29" s="7" t="n">
        <f aca="false">86400*(AVERAGE(A29,D29)-RawData!$A$2)</f>
        <v>502.499999594875</v>
      </c>
      <c r="J29" s="0" t="n">
        <f aca="false">B29*250/4095</f>
        <v>142.979242979243</v>
      </c>
      <c r="K29" s="0" t="n">
        <f aca="false">C29*250/4095</f>
        <v>0</v>
      </c>
      <c r="L29" s="0" t="n">
        <f aca="false">E29*250/4095</f>
        <v>129.91452991453</v>
      </c>
      <c r="M29" s="0" t="n">
        <f aca="false">F29*250/4095</f>
        <v>0</v>
      </c>
      <c r="N29" s="0" t="n">
        <f aca="false">J29/$M$1</f>
        <v>1.42979242979243</v>
      </c>
      <c r="O29" s="0" t="n">
        <f aca="false">K29/$M$1</f>
        <v>0</v>
      </c>
      <c r="P29" s="0" t="n">
        <f aca="false">L29/$M$1</f>
        <v>1.2991452991453</v>
      </c>
      <c r="Q29" s="0" t="n">
        <f aca="false">M29/$M$1</f>
        <v>0</v>
      </c>
      <c r="R29" s="0" t="n">
        <f aca="false">ABS(N29-O29)</f>
        <v>1.42979242979243</v>
      </c>
      <c r="S29" s="0" t="n">
        <f aca="false">ABS(P29-Q29)</f>
        <v>1.2991452991453</v>
      </c>
      <c r="U29" s="0" t="n">
        <f aca="false">ABS((K29*M29-($J$1-J29)*($J$1-L29))/(S29*K29-R29*($J$1-L29)))</f>
        <v>12.0999146029035</v>
      </c>
      <c r="V29" s="0" t="n">
        <f aca="false">IF(R29=($J$1-J29)/U29,$J$1/S29-$M$1,K29/ABS(R29-($J$1-J29)/U29))</f>
        <v>23.3731203007519</v>
      </c>
      <c r="W29" s="0" t="n">
        <f aca="false">IF(K29=0,ABS(($J$1-J29)/N29-($J$1-J29)/U29),ABS((($J$1-J29)-K29)/(K29/V29+O29)))</f>
        <v>10.6701221731111</v>
      </c>
    </row>
    <row r="30" customFormat="false" ht="12.75" hidden="false" customHeight="false" outlineLevel="0" collapsed="false">
      <c r="A30" s="3" t="n">
        <v>38875.6150694444</v>
      </c>
      <c r="B30" s="0" t="n">
        <v>2103</v>
      </c>
      <c r="C30" s="0" t="n">
        <v>0</v>
      </c>
      <c r="D30" s="3" t="n">
        <v>38875.6150810185</v>
      </c>
      <c r="E30" s="0" t="n">
        <v>2592</v>
      </c>
      <c r="F30" s="0" t="n">
        <v>0</v>
      </c>
      <c r="H30" s="7" t="n">
        <f aca="false">I30-'Test Facts'!$B$1</f>
        <v>496.500000103377</v>
      </c>
      <c r="I30" s="7" t="n">
        <f aca="false">86400*(AVERAGE(A30,D30)-RawData!$A$2)</f>
        <v>523.500000103377</v>
      </c>
      <c r="J30" s="0" t="n">
        <f aca="false">B30*250/4095</f>
        <v>128.388278388278</v>
      </c>
      <c r="K30" s="0" t="n">
        <f aca="false">C30*250/4095</f>
        <v>0</v>
      </c>
      <c r="L30" s="0" t="n">
        <f aca="false">E30*250/4095</f>
        <v>158.241758241758</v>
      </c>
      <c r="M30" s="0" t="n">
        <f aca="false">F30*250/4095</f>
        <v>0</v>
      </c>
      <c r="N30" s="0" t="n">
        <f aca="false">J30/$M$1</f>
        <v>1.28388278388278</v>
      </c>
      <c r="O30" s="0" t="n">
        <f aca="false">K30/$M$1</f>
        <v>0</v>
      </c>
      <c r="P30" s="0" t="n">
        <f aca="false">L30/$M$1</f>
        <v>1.58241758241758</v>
      </c>
      <c r="Q30" s="0" t="n">
        <f aca="false">M30/$M$1</f>
        <v>0</v>
      </c>
      <c r="R30" s="0" t="n">
        <f aca="false">ABS(N30-O30)</f>
        <v>1.28388278388278</v>
      </c>
      <c r="S30" s="0" t="n">
        <f aca="false">ABS(P30-Q30)</f>
        <v>1.58241758241758</v>
      </c>
      <c r="U30" s="0" t="n">
        <f aca="false">ABS((K30*M30-($J$1-J30)*($J$1-L30))/(S30*K30-R30*($J$1-L30)))</f>
        <v>24.8397527341892</v>
      </c>
      <c r="V30" s="0" t="n">
        <f aca="false">IF(R30=($J$1-J30)/U30,$J$1/S30-$M$1,K30/ABS(R30-($J$1-J30)/U30))</f>
        <v>1.28780864197529</v>
      </c>
      <c r="W30" s="0" t="n">
        <f aca="false">IF(K30=0,ABS(($J$1-J30)/N30-($J$1-J30)/U30),ABS((($J$1-J30)-K30)/(K30/V30+O30)))</f>
        <v>23.5558699503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9" min="8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4</v>
      </c>
      <c r="D1" s="5" t="n">
        <f aca="false">RawData!$I$1</f>
        <v>38875</v>
      </c>
      <c r="E1" s="6" t="n">
        <f aca="false">RawData!$J$1</f>
        <v>0.609027777777778</v>
      </c>
      <c r="H1" s="0" t="s">
        <v>49</v>
      </c>
      <c r="I1" s="7"/>
      <c r="J1" s="0" t="n">
        <f aca="false">MAX(J6:M30,128)+1</f>
        <v>159.60805860805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450 C</v>
      </c>
      <c r="B3" s="0" t="str">
        <f aca="false">RawData!$G$3</f>
        <v>15.5 kW/m2</v>
      </c>
      <c r="D3" s="0" t="str">
        <f aca="false">RawData!$I$3</f>
        <v>Conductors</v>
      </c>
      <c r="E3" s="0" t="s">
        <v>77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78</v>
      </c>
      <c r="B5" s="0" t="s">
        <v>53</v>
      </c>
      <c r="C5" s="0" t="s">
        <v>54</v>
      </c>
      <c r="D5" s="0" t="s">
        <v>79</v>
      </c>
      <c r="E5" s="0" t="s">
        <v>56</v>
      </c>
      <c r="F5" s="0" t="s">
        <v>57</v>
      </c>
      <c r="H5" s="0" t="s">
        <v>13</v>
      </c>
      <c r="I5" s="7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75</v>
      </c>
      <c r="V5" s="0" t="s">
        <v>69</v>
      </c>
      <c r="W5" s="0" t="s">
        <v>80</v>
      </c>
    </row>
    <row r="6" customFormat="false" ht="12.75" hidden="false" customHeight="false" outlineLevel="0" collapsed="false">
      <c r="A6" s="3" t="n">
        <v>38875.609224537</v>
      </c>
      <c r="B6" s="0" t="n">
        <v>1</v>
      </c>
      <c r="C6" s="0" t="n">
        <v>0</v>
      </c>
      <c r="D6" s="3" t="n">
        <v>38875.6092361111</v>
      </c>
      <c r="E6" s="0" t="n">
        <v>1</v>
      </c>
      <c r="F6" s="0" t="n">
        <v>0</v>
      </c>
      <c r="H6" s="7" t="n">
        <f aca="false">I6-'Test Facts'!$B$1</f>
        <v>-8.50000039022416</v>
      </c>
      <c r="I6" s="7" t="n">
        <f aca="false">86400*(AVERAGE(A6,D6)-RawData!$A$2)</f>
        <v>18.499999609775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1338</v>
      </c>
      <c r="V6" s="0" t="n">
        <f aca="false">IF(R6=($J$1-J6)/U6,$J$1/S6-$M$1,K6/ABS(R6-($J$1-J6)/U6))</f>
        <v>261338</v>
      </c>
      <c r="W6" s="0" t="n">
        <f aca="false">IF(K6=0,ABS(($J$1-J6)/N6-($J$1-J6)/U6),ABS((($J$1-J6)-K6)/(K6/V6+O6)))</f>
        <v>261337.999389499</v>
      </c>
    </row>
    <row r="7" customFormat="false" ht="12.75" hidden="false" customHeight="false" outlineLevel="0" collapsed="false">
      <c r="A7" s="3" t="n">
        <v>38875.6094675926</v>
      </c>
      <c r="B7" s="0" t="n">
        <v>1</v>
      </c>
      <c r="C7" s="0" t="n">
        <v>0</v>
      </c>
      <c r="D7" s="3" t="n">
        <v>38875.6094791667</v>
      </c>
      <c r="E7" s="0" t="n">
        <v>1</v>
      </c>
      <c r="F7" s="0" t="n">
        <v>0</v>
      </c>
      <c r="H7" s="7" t="n">
        <f aca="false">I7-'Test Facts'!$B$1</f>
        <v>12.500000118278</v>
      </c>
      <c r="I7" s="7" t="n">
        <f aca="false">86400*(AVERAGE(A7,D7)-RawData!$A$2)</f>
        <v>39.50000011827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1338</v>
      </c>
      <c r="V7" s="0" t="n">
        <f aca="false">IF(R7=($J$1-J7)/U7,$J$1/S7-$M$1,K7/ABS(R7-($J$1-J7)/U7))</f>
        <v>261338</v>
      </c>
      <c r="W7" s="0" t="n">
        <f aca="false">IF(K7=0,ABS(($J$1-J7)/N7-($J$1-J7)/U7),ABS((($J$1-J7)-K7)/(K7/V7+O7)))</f>
        <v>261337.999389499</v>
      </c>
    </row>
    <row r="8" customFormat="false" ht="12.75" hidden="false" customHeight="false" outlineLevel="0" collapsed="false">
      <c r="A8" s="3" t="n">
        <v>38875.6097106482</v>
      </c>
      <c r="B8" s="0" t="n">
        <v>1</v>
      </c>
      <c r="C8" s="0" t="n">
        <v>0</v>
      </c>
      <c r="D8" s="3" t="n">
        <v>38875.6097222222</v>
      </c>
      <c r="E8" s="0" t="n">
        <v>1</v>
      </c>
      <c r="F8" s="0" t="n">
        <v>0</v>
      </c>
      <c r="H8" s="7" t="n">
        <f aca="false">I8-'Test Facts'!$B$1</f>
        <v>33.4999993694946</v>
      </c>
      <c r="I8" s="7" t="n">
        <f aca="false">86400*(AVERAGE(A8,D8)-RawData!$A$2)</f>
        <v>60.499999369494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1338</v>
      </c>
      <c r="V8" s="0" t="n">
        <f aca="false">IF(R8=($J$1-J8)/U8,$J$1/S8-$M$1,K8/ABS(R8-($J$1-J8)/U8))</f>
        <v>261338</v>
      </c>
      <c r="W8" s="0" t="n">
        <f aca="false">IF(K8=0,ABS(($J$1-J8)/N8-($J$1-J8)/U8),ABS((($J$1-J8)-K8)/(K8/V8+O8)))</f>
        <v>261337.999389499</v>
      </c>
    </row>
    <row r="9" customFormat="false" ht="12.75" hidden="false" customHeight="false" outlineLevel="0" collapsed="false">
      <c r="A9" s="3" t="n">
        <v>38875.6099537037</v>
      </c>
      <c r="B9" s="0" t="n">
        <v>1</v>
      </c>
      <c r="C9" s="0" t="n">
        <v>0</v>
      </c>
      <c r="D9" s="3" t="n">
        <v>38875.6099652778</v>
      </c>
      <c r="E9" s="0" t="n">
        <v>1</v>
      </c>
      <c r="F9" s="0" t="n">
        <v>0</v>
      </c>
      <c r="H9" s="7" t="n">
        <f aca="false">I9-'Test Facts'!$B$1</f>
        <v>54.4999998779967</v>
      </c>
      <c r="I9" s="7" t="n">
        <f aca="false">86400*(AVERAGE(A9,D9)-RawData!$A$2)</f>
        <v>81.499999877996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1338</v>
      </c>
      <c r="V9" s="0" t="n">
        <f aca="false">IF(R9=($J$1-J9)/U9,$J$1/S9-$M$1,K9/ABS(R9-($J$1-J9)/U9))</f>
        <v>261338</v>
      </c>
      <c r="W9" s="0" t="n">
        <f aca="false">IF(K9=0,ABS(($J$1-J9)/N9-($J$1-J9)/U9),ABS((($J$1-J9)-K9)/(K9/V9+O9)))</f>
        <v>261337.999389499</v>
      </c>
    </row>
    <row r="10" customFormat="false" ht="12.75" hidden="false" customHeight="false" outlineLevel="0" collapsed="false">
      <c r="A10" s="3" t="n">
        <v>38875.6101967593</v>
      </c>
      <c r="B10" s="0" t="n">
        <v>2</v>
      </c>
      <c r="C10" s="0" t="n">
        <v>0</v>
      </c>
      <c r="D10" s="3" t="n">
        <v>38875.6102083333</v>
      </c>
      <c r="E10" s="0" t="n">
        <v>2</v>
      </c>
      <c r="F10" s="0" t="n">
        <v>0</v>
      </c>
      <c r="H10" s="7" t="n">
        <f aca="false">I10-'Test Facts'!$B$1</f>
        <v>75.4999997578561</v>
      </c>
      <c r="I10" s="7" t="n">
        <f aca="false">86400*(AVERAGE(A10,D10)-RawData!$A$2)</f>
        <v>102.499999757856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122100122100122</v>
      </c>
      <c r="U10" s="0" t="n">
        <f aca="false">ABS((K10*M10-($J$1-J10)*($J$1-L10))/(S10*K10-R10*($J$1-L10)))</f>
        <v>130619</v>
      </c>
      <c r="V10" s="0" t="n">
        <f aca="false">IF(R10=($J$1-J10)/U10,$J$1/S10-$M$1,K10/ABS(R10-($J$1-J10)/U10))</f>
        <v>130619</v>
      </c>
      <c r="W10" s="0" t="n">
        <f aca="false">IF(K10=0,ABS(($J$1-J10)/N10-($J$1-J10)/U10),ABS((($J$1-J10)-K10)/(K10/V10+O10)))</f>
        <v>130618.998778999</v>
      </c>
    </row>
    <row r="11" customFormat="false" ht="12.75" hidden="false" customHeight="false" outlineLevel="0" collapsed="false">
      <c r="A11" s="3" t="n">
        <v>38875.6104398148</v>
      </c>
      <c r="B11" s="0" t="n">
        <v>1</v>
      </c>
      <c r="C11" s="0" t="n">
        <v>0</v>
      </c>
      <c r="D11" s="3" t="n">
        <v>38875.6104513889</v>
      </c>
      <c r="E11" s="0" t="n">
        <v>1</v>
      </c>
      <c r="F11" s="0" t="n">
        <v>0</v>
      </c>
      <c r="H11" s="7" t="n">
        <f aca="false">I11-'Test Facts'!$B$1</f>
        <v>96.4999996377155</v>
      </c>
      <c r="I11" s="7" t="n">
        <f aca="false">86400*(AVERAGE(A11,D11)-RawData!$A$2)</f>
        <v>123.49999963771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1338</v>
      </c>
      <c r="V11" s="0" t="n">
        <f aca="false">IF(R11=($J$1-J11)/U11,$J$1/S11-$M$1,K11/ABS(R11-($J$1-J11)/U11))</f>
        <v>261338</v>
      </c>
      <c r="W11" s="0" t="n">
        <f aca="false">IF(K11=0,ABS(($J$1-J11)/N11-($J$1-J11)/U11),ABS((($J$1-J11)-K11)/(K11/V11+O11)))</f>
        <v>261337.999389499</v>
      </c>
    </row>
    <row r="12" customFormat="false" ht="12.75" hidden="false" customHeight="false" outlineLevel="0" collapsed="false">
      <c r="A12" s="3" t="n">
        <v>38875.6106828704</v>
      </c>
      <c r="B12" s="0" t="n">
        <v>1</v>
      </c>
      <c r="C12" s="0" t="n">
        <v>0</v>
      </c>
      <c r="D12" s="3" t="n">
        <v>38875.6106944445</v>
      </c>
      <c r="E12" s="0" t="n">
        <v>1</v>
      </c>
      <c r="F12" s="0" t="n">
        <v>0</v>
      </c>
      <c r="H12" s="7" t="n">
        <f aca="false">I12-'Test Facts'!$B$1</f>
        <v>117.500000146218</v>
      </c>
      <c r="I12" s="7" t="n">
        <f aca="false">86400*(AVERAGE(A12,D12)-RawData!$A$2)</f>
        <v>144.50000014621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1338</v>
      </c>
      <c r="V12" s="0" t="n">
        <f aca="false">IF(R12=($J$1-J12)/U12,$J$1/S12-$M$1,K12/ABS(R12-($J$1-J12)/U12))</f>
        <v>261338</v>
      </c>
      <c r="W12" s="0" t="n">
        <f aca="false">IF(K12=0,ABS(($J$1-J12)/N12-($J$1-J12)/U12),ABS((($J$1-J12)-K12)/(K12/V12+O12)))</f>
        <v>261337.999389499</v>
      </c>
    </row>
    <row r="13" customFormat="false" ht="12.75" hidden="false" customHeight="false" outlineLevel="0" collapsed="false">
      <c r="A13" s="3" t="n">
        <v>38875.6109259259</v>
      </c>
      <c r="B13" s="0" t="n">
        <v>2</v>
      </c>
      <c r="C13" s="0" t="n">
        <v>0</v>
      </c>
      <c r="D13" s="3" t="n">
        <v>38875.6109375</v>
      </c>
      <c r="E13" s="0" t="n">
        <v>2</v>
      </c>
      <c r="F13" s="0" t="n">
        <v>0</v>
      </c>
      <c r="H13" s="7" t="n">
        <f aca="false">I13-'Test Facts'!$B$1</f>
        <v>138.499999397434</v>
      </c>
      <c r="I13" s="7" t="n">
        <f aca="false">86400*(AVERAGE(A13,D13)-RawData!$A$2)</f>
        <v>165.499999397434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30619</v>
      </c>
      <c r="V13" s="0" t="n">
        <f aca="false">IF(R13=($J$1-J13)/U13,$J$1/S13-$M$1,K13/ABS(R13-($J$1-J13)/U13))</f>
        <v>130619</v>
      </c>
      <c r="W13" s="0" t="n">
        <f aca="false">IF(K13=0,ABS(($J$1-J13)/N13-($J$1-J13)/U13),ABS((($J$1-J13)-K13)/(K13/V13+O13)))</f>
        <v>130618.998778999</v>
      </c>
    </row>
    <row r="14" customFormat="false" ht="12.75" hidden="false" customHeight="false" outlineLevel="0" collapsed="false">
      <c r="A14" s="3" t="n">
        <v>38875.6111689815</v>
      </c>
      <c r="B14" s="0" t="n">
        <v>1</v>
      </c>
      <c r="C14" s="0" t="n">
        <v>0</v>
      </c>
      <c r="D14" s="3" t="n">
        <v>38875.6111805556</v>
      </c>
      <c r="E14" s="0" t="n">
        <v>1</v>
      </c>
      <c r="F14" s="0" t="n">
        <v>0</v>
      </c>
      <c r="H14" s="7" t="n">
        <f aca="false">I14-'Test Facts'!$B$1</f>
        <v>159.499999905936</v>
      </c>
      <c r="I14" s="7" t="n">
        <f aca="false">86400*(AVERAGE(A14,D14)-RawData!$A$2)</f>
        <v>186.49999990593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1338</v>
      </c>
      <c r="V14" s="0" t="n">
        <f aca="false">IF(R14=($J$1-J14)/U14,$J$1/S14-$M$1,K14/ABS(R14-($J$1-J14)/U14))</f>
        <v>261338</v>
      </c>
      <c r="W14" s="0" t="n">
        <f aca="false">IF(K14=0,ABS(($J$1-J14)/N14-($J$1-J14)/U14),ABS((($J$1-J14)-K14)/(K14/V14+O14)))</f>
        <v>261337.999389499</v>
      </c>
    </row>
    <row r="15" customFormat="false" ht="12.75" hidden="false" customHeight="false" outlineLevel="0" collapsed="false">
      <c r="A15" s="3" t="n">
        <v>38875.611412037</v>
      </c>
      <c r="B15" s="0" t="n">
        <v>1</v>
      </c>
      <c r="C15" s="0" t="n">
        <v>0</v>
      </c>
      <c r="D15" s="3" t="n">
        <v>38875.6114236111</v>
      </c>
      <c r="E15" s="0" t="n">
        <v>2</v>
      </c>
      <c r="F15" s="0" t="n">
        <v>0</v>
      </c>
      <c r="H15" s="7" t="n">
        <f aca="false">I15-'Test Facts'!$B$1</f>
        <v>180.499999785796</v>
      </c>
      <c r="I15" s="7" t="n">
        <f aca="false">86400*(AVERAGE(A15,D15)-RawData!$A$2)</f>
        <v>207.49999978579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61338</v>
      </c>
      <c r="V15" s="0" t="n">
        <f aca="false">IF(R15=($J$1-J15)/U15,$J$1/S15-$M$1,K15/ABS(R15-($J$1-J15)/U15))</f>
        <v>130619</v>
      </c>
      <c r="W15" s="0" t="n">
        <f aca="false">IF(K15=0,ABS(($J$1-J15)/N15-($J$1-J15)/U15),ABS((($J$1-J15)-K15)/(K15/V15+O15)))</f>
        <v>261337.999389499</v>
      </c>
    </row>
    <row r="16" customFormat="false" ht="12.75" hidden="false" customHeight="false" outlineLevel="0" collapsed="false">
      <c r="A16" s="3" t="n">
        <v>38875.6116550926</v>
      </c>
      <c r="B16" s="0" t="n">
        <v>1</v>
      </c>
      <c r="C16" s="0" t="n">
        <v>0</v>
      </c>
      <c r="D16" s="3" t="n">
        <v>38875.6116666667</v>
      </c>
      <c r="E16" s="0" t="n">
        <v>1</v>
      </c>
      <c r="F16" s="0" t="n">
        <v>1</v>
      </c>
      <c r="H16" s="7" t="n">
        <f aca="false">I16-'Test Facts'!$B$1</f>
        <v>201.499999665655</v>
      </c>
      <c r="I16" s="7" t="n">
        <f aca="false">86400*(AVERAGE(A16,D16)-RawData!$A$2)</f>
        <v>228.49999966565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.0610500610500611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.000610500610500611</v>
      </c>
      <c r="R16" s="0" t="n">
        <f aca="false">ABS(N16-O16)</f>
        <v>0.000610500610500611</v>
      </c>
      <c r="S16" s="0" t="n">
        <f aca="false">ABS(P16-Q16)</f>
        <v>0</v>
      </c>
      <c r="U16" s="0" t="n">
        <f aca="false">ABS((K16*M16-($J$1-J16)*($J$1-L16))/(S16*K16-R16*($J$1-L16)))</f>
        <v>261338</v>
      </c>
      <c r="V16" s="0" t="n">
        <f aca="false">IF(R16=($J$1-J16)/U16,$J$1/P16-$M$1,K16/ABS(R16-($J$1-J16)/U16))</f>
        <v>261338</v>
      </c>
      <c r="W16" s="0" t="n">
        <f aca="false">IF(K16=0,ABS(($J$1-J16)/N16-($J$1-J16)/U16),ABS((($J$1-J16)-K16)/(K16/V16+O16)))</f>
        <v>261337.999389499</v>
      </c>
    </row>
    <row r="17" customFormat="false" ht="12.75" hidden="false" customHeight="false" outlineLevel="0" collapsed="false">
      <c r="A17" s="3" t="n">
        <v>38875.6118981482</v>
      </c>
      <c r="B17" s="0" t="n">
        <v>1</v>
      </c>
      <c r="C17" s="0" t="n">
        <v>0</v>
      </c>
      <c r="D17" s="3" t="n">
        <v>38875.6119097222</v>
      </c>
      <c r="E17" s="0" t="n">
        <v>1</v>
      </c>
      <c r="F17" s="0" t="n">
        <v>0</v>
      </c>
      <c r="H17" s="7" t="n">
        <f aca="false">I17-'Test Facts'!$B$1</f>
        <v>222.500000174157</v>
      </c>
      <c r="I17" s="7" t="n">
        <f aca="false">86400*(AVERAGE(A17,D17)-RawData!$A$2)</f>
        <v>249.50000017415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1338</v>
      </c>
      <c r="V17" s="0" t="n">
        <f aca="false">IF(R17=($J$1-J17)/U17,$J$1/S17-$M$1,K17/ABS(R17-($J$1-J17)/U17))</f>
        <v>261338</v>
      </c>
      <c r="W17" s="0" t="n">
        <f aca="false">IF(K17=0,ABS(($J$1-J17)/N17-($J$1-J17)/U17),ABS((($J$1-J17)-K17)/(K17/V17+O17)))</f>
        <v>261337.999389499</v>
      </c>
    </row>
    <row r="18" customFormat="false" ht="12.75" hidden="false" customHeight="false" outlineLevel="0" collapsed="false">
      <c r="A18" s="3" t="n">
        <v>38875.6121412037</v>
      </c>
      <c r="B18" s="0" t="n">
        <v>1</v>
      </c>
      <c r="C18" s="0" t="n">
        <v>0</v>
      </c>
      <c r="D18" s="3" t="n">
        <v>38875.6121527778</v>
      </c>
      <c r="E18" s="0" t="n">
        <v>1</v>
      </c>
      <c r="F18" s="0" t="n">
        <v>0</v>
      </c>
      <c r="H18" s="7" t="n">
        <f aca="false">I18-'Test Facts'!$B$1</f>
        <v>243.499999425374</v>
      </c>
      <c r="I18" s="7" t="n">
        <f aca="false">86400*(AVERAGE(A18,D18)-RawData!$A$2)</f>
        <v>270.49999942537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1338</v>
      </c>
      <c r="V18" s="0" t="n">
        <f aca="false">IF(R18=($J$1-J18)/U18,$J$1/S18-$M$1,K18/ABS(R18-($J$1-J18)/U18))</f>
        <v>261338</v>
      </c>
      <c r="W18" s="0" t="n">
        <f aca="false">IF(K18=0,ABS(($J$1-J18)/N18-($J$1-J18)/U18),ABS((($J$1-J18)-K18)/(K18/V18+O18)))</f>
        <v>261337.999389499</v>
      </c>
    </row>
    <row r="19" customFormat="false" ht="12.75" hidden="false" customHeight="false" outlineLevel="0" collapsed="false">
      <c r="A19" s="3" t="n">
        <v>38875.6123842593</v>
      </c>
      <c r="B19" s="0" t="n">
        <v>1</v>
      </c>
      <c r="C19" s="0" t="n">
        <v>0</v>
      </c>
      <c r="D19" s="3" t="n">
        <v>38875.6123958333</v>
      </c>
      <c r="E19" s="0" t="n">
        <v>1</v>
      </c>
      <c r="F19" s="0" t="n">
        <v>0</v>
      </c>
      <c r="H19" s="7" t="n">
        <f aca="false">I19-'Test Facts'!$B$1</f>
        <v>264.499999933876</v>
      </c>
      <c r="I19" s="7" t="n">
        <f aca="false">86400*(AVERAGE(A19,D19)-RawData!$A$2)</f>
        <v>291.49999993387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61338</v>
      </c>
      <c r="V19" s="0" t="n">
        <f aca="false">IF(R19=($J$1-J19)/U19,$J$1/S19-$M$1,K19/ABS(R19-($J$1-J19)/U19))</f>
        <v>261338</v>
      </c>
      <c r="W19" s="0" t="n">
        <f aca="false">IF(K19=0,ABS(($J$1-J19)/N19-($J$1-J19)/U19),ABS((($J$1-J19)-K19)/(K19/V19+O19)))</f>
        <v>261337.999389499</v>
      </c>
    </row>
    <row r="20" customFormat="false" ht="12.75" hidden="false" customHeight="false" outlineLevel="0" collapsed="false">
      <c r="A20" s="3" t="n">
        <v>38875.6126273148</v>
      </c>
      <c r="B20" s="0" t="n">
        <v>1</v>
      </c>
      <c r="C20" s="0" t="n">
        <v>0</v>
      </c>
      <c r="D20" s="3" t="n">
        <v>38875.6126388889</v>
      </c>
      <c r="E20" s="0" t="n">
        <v>1</v>
      </c>
      <c r="F20" s="0" t="n">
        <v>0</v>
      </c>
      <c r="H20" s="7" t="n">
        <f aca="false">I20-'Test Facts'!$B$1</f>
        <v>285.499999813736</v>
      </c>
      <c r="I20" s="7" t="n">
        <f aca="false">86400*(AVERAGE(A20,D20)-RawData!$A$2)</f>
        <v>312.49999981373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1338</v>
      </c>
      <c r="V20" s="0" t="n">
        <f aca="false">IF(R20=($J$1-J20)/U20,$J$1/S20-$M$1,K20/ABS(R20-($J$1-J20)/U20))</f>
        <v>261338</v>
      </c>
      <c r="W20" s="0" t="n">
        <f aca="false">IF(K20=0,ABS(($J$1-J20)/N20-($J$1-J20)/U20),ABS((($J$1-J20)-K20)/(K20/V20+O20)))</f>
        <v>261337.999389499</v>
      </c>
    </row>
    <row r="21" customFormat="false" ht="12.75" hidden="false" customHeight="false" outlineLevel="0" collapsed="false">
      <c r="A21" s="3" t="n">
        <v>38875.6128703704</v>
      </c>
      <c r="B21" s="0" t="n">
        <v>2041</v>
      </c>
      <c r="C21" s="0" t="n">
        <v>462</v>
      </c>
      <c r="D21" s="3" t="n">
        <v>38875.6128819444</v>
      </c>
      <c r="E21" s="0" t="n">
        <v>2118</v>
      </c>
      <c r="F21" s="0" t="n">
        <v>368</v>
      </c>
      <c r="H21" s="7" t="n">
        <f aca="false">I21-'Test Facts'!$B$1</f>
        <v>306.499999693595</v>
      </c>
      <c r="I21" s="7" t="n">
        <f aca="false">86400*(AVERAGE(A21,D21)-RawData!$A$2)</f>
        <v>333.499999693595</v>
      </c>
      <c r="J21" s="0" t="n">
        <f aca="false">B21*250/4095</f>
        <v>124.603174603175</v>
      </c>
      <c r="K21" s="0" t="n">
        <f aca="false">C21*250/4095</f>
        <v>28.2051282051282</v>
      </c>
      <c r="L21" s="0" t="n">
        <f aca="false">E21*250/4095</f>
        <v>129.304029304029</v>
      </c>
      <c r="M21" s="0" t="n">
        <f aca="false">F21*250/4095</f>
        <v>22.4664224664225</v>
      </c>
      <c r="N21" s="0" t="n">
        <f aca="false">J21/$M$1</f>
        <v>1.24603174603175</v>
      </c>
      <c r="O21" s="0" t="n">
        <f aca="false">K21/$M$1</f>
        <v>0.282051282051282</v>
      </c>
      <c r="P21" s="0" t="n">
        <f aca="false">L21/$M$1</f>
        <v>1.29304029304029</v>
      </c>
      <c r="Q21" s="0" t="n">
        <f aca="false">M21/$M$1</f>
        <v>0.224664224664225</v>
      </c>
      <c r="R21" s="0" t="n">
        <f aca="false">ABS(N21-O21)</f>
        <v>0.963980463980464</v>
      </c>
      <c r="S21" s="0" t="n">
        <f aca="false">ABS(P21-Q21)</f>
        <v>1.06837606837607</v>
      </c>
      <c r="U21" s="0" t="n">
        <f aca="false">ABS((K21*M21-($J$1-J21)*($J$1-L21))/(S21*K21-R21*($J$1-L21)))</f>
        <v>463.661017689757</v>
      </c>
      <c r="V21" s="0" t="n">
        <f aca="false">IF(R21=($J$1-J21)/U21,$J$1/S21-$M$1,K21/ABS(R21-($J$1-J21)/U21))</f>
        <v>31.7452381742971</v>
      </c>
      <c r="W21" s="0" t="n">
        <f aca="false">IF(K21=0,ABS(($J$1-J21)/N21-($J$1-J21)/U21),ABS((($J$1-J21)-K21)/(K21/V21+O21)))</f>
        <v>5.80910064474333</v>
      </c>
    </row>
    <row r="22" customFormat="false" ht="12.75" hidden="false" customHeight="false" outlineLevel="0" collapsed="false">
      <c r="A22" s="3" t="n">
        <v>38875.6131134259</v>
      </c>
      <c r="B22" s="0" t="n">
        <v>2309</v>
      </c>
      <c r="C22" s="0" t="n">
        <v>1</v>
      </c>
      <c r="D22" s="3" t="n">
        <v>38875.613125</v>
      </c>
      <c r="E22" s="0" t="n">
        <v>2019</v>
      </c>
      <c r="F22" s="0" t="n">
        <v>1</v>
      </c>
      <c r="H22" s="7" t="n">
        <f aca="false">I22-'Test Facts'!$B$1</f>
        <v>327.500000202097</v>
      </c>
      <c r="I22" s="7" t="n">
        <f aca="false">86400*(AVERAGE(A22,D22)-RawData!$A$2)</f>
        <v>354.500000202097</v>
      </c>
      <c r="J22" s="0" t="n">
        <f aca="false">B22*250/4095</f>
        <v>140.964590964591</v>
      </c>
      <c r="K22" s="0" t="n">
        <f aca="false">C22*250/4095</f>
        <v>0.0610500610500611</v>
      </c>
      <c r="L22" s="0" t="n">
        <f aca="false">E22*250/4095</f>
        <v>123.260073260073</v>
      </c>
      <c r="M22" s="0" t="n">
        <f aca="false">F22*250/4095</f>
        <v>0.0610500610500611</v>
      </c>
      <c r="N22" s="0" t="n">
        <f aca="false">J22/$M$1</f>
        <v>1.40964590964591</v>
      </c>
      <c r="O22" s="0" t="n">
        <f aca="false">K22/$M$1</f>
        <v>0.000610500610500611</v>
      </c>
      <c r="P22" s="0" t="n">
        <f aca="false">L22/$M$1</f>
        <v>1.23260073260073</v>
      </c>
      <c r="Q22" s="0" t="n">
        <f aca="false">M22/$M$1</f>
        <v>0.000610500610500611</v>
      </c>
      <c r="R22" s="0" t="n">
        <f aca="false">ABS(N22-O22)</f>
        <v>1.40903540903541</v>
      </c>
      <c r="S22" s="0" t="n">
        <f aca="false">ABS(P22-Q22)</f>
        <v>1.23199023199023</v>
      </c>
      <c r="U22" s="0" t="n">
        <f aca="false">ABS((K22*M22-($J$1-J22)*($J$1-L22))/(S22*K22-R22*($J$1-L22)))</f>
        <v>13.2507558819386</v>
      </c>
      <c r="V22" s="0" t="n">
        <f aca="false">IF(R22=($J$1-J22)/U22,$J$1/S22-$M$1,K22/ABS(R22-($J$1-J22)/U22))</f>
        <v>29.6142174321892</v>
      </c>
      <c r="W22" s="0" t="n">
        <f aca="false">IF(K22=0,ABS(($J$1-J22)/N22-($J$1-J22)/U22),ABS((($J$1-J22)-K22)/(K22/V22+O22)))</f>
        <v>6954.46508923731</v>
      </c>
    </row>
    <row r="23" customFormat="false" ht="12.75" hidden="false" customHeight="false" outlineLevel="0" collapsed="false">
      <c r="A23" s="3" t="n">
        <v>38875.6133564815</v>
      </c>
      <c r="B23" s="0" t="n">
        <v>2507</v>
      </c>
      <c r="C23" s="0" t="n">
        <v>0</v>
      </c>
      <c r="D23" s="3" t="n">
        <v>38875.6133680556</v>
      </c>
      <c r="E23" s="0" t="n">
        <v>2179</v>
      </c>
      <c r="F23" s="0" t="n">
        <v>1</v>
      </c>
      <c r="H23" s="7" t="n">
        <f aca="false">I23-'Test Facts'!$B$1</f>
        <v>348.499999453314</v>
      </c>
      <c r="I23" s="7" t="n">
        <f aca="false">86400*(AVERAGE(A23,D23)-RawData!$A$2)</f>
        <v>375.499999453314</v>
      </c>
      <c r="J23" s="0" t="n">
        <f aca="false">B23*250/4095</f>
        <v>153.052503052503</v>
      </c>
      <c r="K23" s="0" t="n">
        <f aca="false">C23*250/4095</f>
        <v>0</v>
      </c>
      <c r="L23" s="0" t="n">
        <f aca="false">E23*250/4095</f>
        <v>133.028083028083</v>
      </c>
      <c r="M23" s="0" t="n">
        <f aca="false">F23*250/4095</f>
        <v>0.0610500610500611</v>
      </c>
      <c r="N23" s="0" t="n">
        <f aca="false">J23/$M$1</f>
        <v>1.53052503052503</v>
      </c>
      <c r="O23" s="0" t="n">
        <f aca="false">K23/$M$1</f>
        <v>0</v>
      </c>
      <c r="P23" s="0" t="n">
        <f aca="false">L23/$M$1</f>
        <v>1.33028083028083</v>
      </c>
      <c r="Q23" s="0" t="n">
        <f aca="false">M23/$M$1</f>
        <v>0.000610500610500611</v>
      </c>
      <c r="R23" s="0" t="n">
        <f aca="false">ABS(N23-O23)</f>
        <v>1.53052503052503</v>
      </c>
      <c r="S23" s="0" t="n">
        <f aca="false">ABS(P23-Q23)</f>
        <v>1.32967032967033</v>
      </c>
      <c r="U23" s="0" t="n">
        <f aca="false">ABS((K23*M23-($J$1-J23)*($J$1-L23))/(S23*K23-R23*($J$1-L23)))</f>
        <v>4.28320702034303</v>
      </c>
      <c r="V23" s="0" t="n">
        <f aca="false">IF(R23=($J$1-J23)/U23,$J$1/S23-$M$1,K23/ABS(R23-($J$1-J23)/U23))</f>
        <v>20.0358126721763</v>
      </c>
      <c r="W23" s="0" t="n">
        <f aca="false">IF(K23=0,ABS(($J$1-J23)/N23-($J$1-J23)/U23),ABS((($J$1-J23)-K23)/(K23/V23+O23)))</f>
        <v>2.752681989818</v>
      </c>
    </row>
    <row r="24" customFormat="false" ht="12.75" hidden="false" customHeight="false" outlineLevel="0" collapsed="false">
      <c r="A24" s="0" t="s">
        <v>81</v>
      </c>
      <c r="B24" s="0" t="n">
        <v>2359</v>
      </c>
      <c r="C24" s="0" t="n">
        <v>0</v>
      </c>
      <c r="D24" s="3" t="n">
        <v>38875.6136111111</v>
      </c>
      <c r="E24" s="0" t="n">
        <v>2444</v>
      </c>
      <c r="F24" s="0" t="n">
        <v>0</v>
      </c>
      <c r="H24" s="7" t="n">
        <f aca="false">I24-'Test Facts'!$B$1</f>
        <v>369.999999764375</v>
      </c>
      <c r="I24" s="7" t="n">
        <f aca="false">86400*(AVERAGE(A24,D24)-RawData!$A$2)</f>
        <v>396.999999764375</v>
      </c>
      <c r="J24" s="0" t="n">
        <f aca="false">B24*250/4095</f>
        <v>144.017094017094</v>
      </c>
      <c r="K24" s="0" t="n">
        <f aca="false">C24*250/4095</f>
        <v>0</v>
      </c>
      <c r="L24" s="0" t="n">
        <f aca="false">E24*250/4095</f>
        <v>149.206349206349</v>
      </c>
      <c r="M24" s="0" t="n">
        <f aca="false">F24*250/4095</f>
        <v>0</v>
      </c>
      <c r="N24" s="0" t="n">
        <f aca="false">J24/$M$1</f>
        <v>1.44017094017094</v>
      </c>
      <c r="O24" s="0" t="n">
        <f aca="false">K24/$M$1</f>
        <v>0</v>
      </c>
      <c r="P24" s="0" t="n">
        <f aca="false">L24/$M$1</f>
        <v>1.49206349206349</v>
      </c>
      <c r="Q24" s="0" t="n">
        <f aca="false">M24/$M$1</f>
        <v>0</v>
      </c>
      <c r="R24" s="0" t="n">
        <f aca="false">ABS(N24-O24)</f>
        <v>1.44017094017094</v>
      </c>
      <c r="S24" s="0" t="n">
        <f aca="false">ABS(P24-Q24)</f>
        <v>1.49206349206349</v>
      </c>
      <c r="U24" s="0" t="n">
        <f aca="false">ABS((K24*M24-($J$1-J24)*($J$1-L24))/(S24*K24-R24*($J$1-L24)))</f>
        <v>10.8257736328953</v>
      </c>
      <c r="V24" s="0" t="n">
        <f aca="false">IF(R24=($J$1-J24)/U24,$J$1/S24-$M$1,K24/ABS(R24-($J$1-J24)/U24))</f>
        <v>6.97135842880523</v>
      </c>
      <c r="W24" s="0" t="n">
        <f aca="false">IF(K24=0,ABS(($J$1-J24)/N24-($J$1-J24)/U24),ABS((($J$1-J24)-K24)/(K24/V24+O24)))</f>
        <v>9.38560269272434</v>
      </c>
    </row>
    <row r="25" customFormat="false" ht="12.75" hidden="false" customHeight="false" outlineLevel="0" collapsed="false">
      <c r="A25" s="3" t="n">
        <v>38875.6138425926</v>
      </c>
      <c r="B25" s="0" t="n">
        <v>2211</v>
      </c>
      <c r="C25" s="0" t="n">
        <v>0</v>
      </c>
      <c r="D25" s="3" t="n">
        <v>38875.6138541667</v>
      </c>
      <c r="E25" s="0" t="n">
        <v>2004</v>
      </c>
      <c r="F25" s="0" t="n">
        <v>0</v>
      </c>
      <c r="H25" s="7" t="n">
        <f aca="false">I25-'Test Facts'!$B$1</f>
        <v>390.499999213032</v>
      </c>
      <c r="I25" s="7" t="n">
        <f aca="false">86400*(AVERAGE(A25,D25)-RawData!$A$2)</f>
        <v>417.499999213032</v>
      </c>
      <c r="J25" s="0" t="n">
        <f aca="false">B25*250/4095</f>
        <v>134.981684981685</v>
      </c>
      <c r="K25" s="0" t="n">
        <f aca="false">C25*250/4095</f>
        <v>0</v>
      </c>
      <c r="L25" s="0" t="n">
        <f aca="false">E25*250/4095</f>
        <v>122.344322344322</v>
      </c>
      <c r="M25" s="0" t="n">
        <f aca="false">F25*250/4095</f>
        <v>0</v>
      </c>
      <c r="N25" s="0" t="n">
        <f aca="false">J25/$M$1</f>
        <v>1.34981684981685</v>
      </c>
      <c r="O25" s="0" t="n">
        <f aca="false">K25/$M$1</f>
        <v>0</v>
      </c>
      <c r="P25" s="0" t="n">
        <f aca="false">L25/$M$1</f>
        <v>1.22344322344322</v>
      </c>
      <c r="Q25" s="0" t="n">
        <f aca="false">M25/$M$1</f>
        <v>0</v>
      </c>
      <c r="R25" s="0" t="n">
        <f aca="false">ABS(N25-O25)</f>
        <v>1.34981684981685</v>
      </c>
      <c r="S25" s="0" t="n">
        <f aca="false">ABS(P25-Q25)</f>
        <v>1.22344322344322</v>
      </c>
      <c r="U25" s="0" t="n">
        <f aca="false">ABS((K25*M25-($J$1-J25)*($J$1-L25))/(S25*K25-R25*($J$1-L25)))</f>
        <v>18.2442333785617</v>
      </c>
      <c r="V25" s="0" t="n">
        <f aca="false">IF(R25=($J$1-J25)/U25,$J$1/S25-$M$1,K25/ABS(R25-($J$1-J25)/U25))</f>
        <v>30.4580838323353</v>
      </c>
      <c r="W25" s="0" t="n">
        <f aca="false">IF(K25=0,ABS(($J$1-J25)/N25-($J$1-J25)/U25),ABS((($J$1-J25)-K25)/(K25/V25+O25)))</f>
        <v>16.8944165287449</v>
      </c>
    </row>
    <row r="26" customFormat="false" ht="12.75" hidden="false" customHeight="false" outlineLevel="0" collapsed="false">
      <c r="A26" s="3" t="n">
        <v>38875.6140856482</v>
      </c>
      <c r="B26" s="0" t="n">
        <v>2336</v>
      </c>
      <c r="C26" s="0" t="n">
        <v>0</v>
      </c>
      <c r="D26" s="3" t="n">
        <v>38875.6140972222</v>
      </c>
      <c r="E26" s="0" t="n">
        <v>2123</v>
      </c>
      <c r="F26" s="0" t="n">
        <v>0</v>
      </c>
      <c r="H26" s="7" t="n">
        <f aca="false">I26-'Test Facts'!$B$1</f>
        <v>411.499999721535</v>
      </c>
      <c r="I26" s="7" t="n">
        <f aca="false">86400*(AVERAGE(A26,D26)-RawData!$A$2)</f>
        <v>438.499999721535</v>
      </c>
      <c r="J26" s="0" t="n">
        <f aca="false">B26*250/4095</f>
        <v>142.612942612943</v>
      </c>
      <c r="K26" s="0" t="n">
        <f aca="false">C26*250/4095</f>
        <v>0</v>
      </c>
      <c r="L26" s="0" t="n">
        <f aca="false">E26*250/4095</f>
        <v>129.60927960928</v>
      </c>
      <c r="M26" s="0" t="n">
        <f aca="false">F26*250/4095</f>
        <v>0</v>
      </c>
      <c r="N26" s="0" t="n">
        <f aca="false">J26/$M$1</f>
        <v>1.42612942612943</v>
      </c>
      <c r="O26" s="0" t="n">
        <f aca="false">K26/$M$1</f>
        <v>0</v>
      </c>
      <c r="P26" s="0" t="n">
        <f aca="false">L26/$M$1</f>
        <v>1.2960927960928</v>
      </c>
      <c r="Q26" s="0" t="n">
        <f aca="false">M26/$M$1</f>
        <v>0</v>
      </c>
      <c r="R26" s="0" t="n">
        <f aca="false">ABS(N26-O26)</f>
        <v>1.42612942612943</v>
      </c>
      <c r="S26" s="0" t="n">
        <f aca="false">ABS(P26-Q26)</f>
        <v>1.2960927960928</v>
      </c>
      <c r="U26" s="0" t="n">
        <f aca="false">ABS((K26*M26-($J$1-J26)*($J$1-L26))/(S26*K26-R26*($J$1-L26)))</f>
        <v>11.9169520547945</v>
      </c>
      <c r="V26" s="0" t="n">
        <f aca="false">IF(R26=($J$1-J26)/U26,$J$1/S26-$M$1,K26/ABS(R26-($J$1-J26)/U26))</f>
        <v>23.1455487517664</v>
      </c>
      <c r="W26" s="0" t="n">
        <f aca="false">IF(K26=0,ABS(($J$1-J26)/N26-($J$1-J26)/U26),ABS((($J$1-J26)-K26)/(K26/V26+O26)))</f>
        <v>10.4908226286651</v>
      </c>
    </row>
    <row r="27" customFormat="false" ht="12.75" hidden="false" customHeight="false" outlineLevel="0" collapsed="false">
      <c r="A27" s="3" t="n">
        <v>38875.6143287037</v>
      </c>
      <c r="B27" s="0" t="n">
        <v>2262</v>
      </c>
      <c r="C27" s="0" t="n">
        <v>0</v>
      </c>
      <c r="D27" s="3" t="n">
        <v>38875.6143402778</v>
      </c>
      <c r="E27" s="0" t="n">
        <v>2152</v>
      </c>
      <c r="F27" s="0" t="n">
        <v>0</v>
      </c>
      <c r="H27" s="7" t="n">
        <f aca="false">I27-'Test Facts'!$B$1</f>
        <v>432.499999601394</v>
      </c>
      <c r="I27" s="7" t="n">
        <f aca="false">86400*(AVERAGE(A27,D27)-RawData!$A$2)</f>
        <v>459.499999601394</v>
      </c>
      <c r="J27" s="0" t="n">
        <f aca="false">B27*250/4095</f>
        <v>138.095238095238</v>
      </c>
      <c r="K27" s="0" t="n">
        <f aca="false">C27*250/4095</f>
        <v>0</v>
      </c>
      <c r="L27" s="0" t="n">
        <f aca="false">E27*250/4095</f>
        <v>131.379731379731</v>
      </c>
      <c r="M27" s="0" t="n">
        <f aca="false">F27*250/4095</f>
        <v>0</v>
      </c>
      <c r="N27" s="0" t="n">
        <f aca="false">J27/$M$1</f>
        <v>1.38095238095238</v>
      </c>
      <c r="O27" s="0" t="n">
        <f aca="false">K27/$M$1</f>
        <v>0</v>
      </c>
      <c r="P27" s="0" t="n">
        <f aca="false">L27/$M$1</f>
        <v>1.31379731379731</v>
      </c>
      <c r="Q27" s="0" t="n">
        <f aca="false">M27/$M$1</f>
        <v>0</v>
      </c>
      <c r="R27" s="0" t="n">
        <f aca="false">ABS(N27-O27)</f>
        <v>1.38095238095238</v>
      </c>
      <c r="S27" s="0" t="n">
        <f aca="false">ABS(P27-Q27)</f>
        <v>1.31379731379731</v>
      </c>
      <c r="U27" s="0" t="n">
        <f aca="false">ABS((K27*M27-($J$1-J27)*($J$1-L27))/(S27*K27-R27*($J$1-L27)))</f>
        <v>15.57824933687</v>
      </c>
      <c r="V27" s="0" t="n">
        <f aca="false">IF(R27=($J$1-J27)/U27,$J$1/S27-$M$1,K27/ABS(R27-($J$1-J27)/U27))</f>
        <v>21.4860594795539</v>
      </c>
      <c r="W27" s="0" t="n">
        <f aca="false">IF(K27=0,ABS(($J$1-J27)/N27-($J$1-J27)/U27),ABS((($J$1-J27)-K27)/(K27/V27+O27)))</f>
        <v>14.1972969559176</v>
      </c>
    </row>
    <row r="28" customFormat="false" ht="12.75" hidden="false" customHeight="false" outlineLevel="0" collapsed="false">
      <c r="A28" s="3" t="n">
        <v>38875.6145717593</v>
      </c>
      <c r="B28" s="0" t="n">
        <v>2325</v>
      </c>
      <c r="C28" s="0" t="n">
        <v>0</v>
      </c>
      <c r="D28" s="3" t="n">
        <v>38875.6145833333</v>
      </c>
      <c r="E28" s="0" t="n">
        <v>2316</v>
      </c>
      <c r="F28" s="0" t="n">
        <v>0</v>
      </c>
      <c r="H28" s="7" t="n">
        <f aca="false">I28-'Test Facts'!$B$1</f>
        <v>453.499999481253</v>
      </c>
      <c r="I28" s="7" t="n">
        <f aca="false">86400*(AVERAGE(A28,D28)-RawData!$A$2)</f>
        <v>480.499999481253</v>
      </c>
      <c r="J28" s="0" t="n">
        <f aca="false">B28*250/4095</f>
        <v>141.941391941392</v>
      </c>
      <c r="K28" s="0" t="n">
        <f aca="false">C28*250/4095</f>
        <v>0</v>
      </c>
      <c r="L28" s="0" t="n">
        <f aca="false">E28*250/4095</f>
        <v>141.391941391941</v>
      </c>
      <c r="M28" s="0" t="n">
        <f aca="false">F28*250/4095</f>
        <v>0</v>
      </c>
      <c r="N28" s="0" t="n">
        <f aca="false">J28/$M$1</f>
        <v>1.41941391941392</v>
      </c>
      <c r="O28" s="0" t="n">
        <f aca="false">K28/$M$1</f>
        <v>0</v>
      </c>
      <c r="P28" s="0" t="n">
        <f aca="false">L28/$M$1</f>
        <v>1.41391941391941</v>
      </c>
      <c r="Q28" s="0" t="n">
        <f aca="false">M28/$M$1</f>
        <v>0</v>
      </c>
      <c r="R28" s="0" t="n">
        <f aca="false">ABS(N28-O28)</f>
        <v>1.41941391941392</v>
      </c>
      <c r="S28" s="0" t="n">
        <f aca="false">ABS(P28-Q28)</f>
        <v>1.41391941391941</v>
      </c>
      <c r="U28" s="0" t="n">
        <f aca="false">ABS((K28*M28-($J$1-J28)*($J$1-L28))/(S28*K28-R28*($J$1-L28)))</f>
        <v>12.4464516129032</v>
      </c>
      <c r="V28" s="0" t="n">
        <f aca="false">IF(R28=($J$1-J28)/U28,$J$1/S28-$M$1,K28/ABS(R28-($J$1-J28)/U28))</f>
        <v>12.8834196891192</v>
      </c>
      <c r="W28" s="0" t="n">
        <f aca="false">IF(K28=0,ABS(($J$1-J28)/N28-($J$1-J28)/U28),ABS((($J$1-J28)-K28)/(K28/V28+O28)))</f>
        <v>11.0270376934893</v>
      </c>
    </row>
    <row r="29" customFormat="false" ht="12.75" hidden="false" customHeight="false" outlineLevel="0" collapsed="false">
      <c r="A29" s="3" t="n">
        <v>38875.6148148148</v>
      </c>
      <c r="B29" s="0" t="n">
        <v>2495</v>
      </c>
      <c r="C29" s="0" t="n">
        <v>0</v>
      </c>
      <c r="D29" s="3" t="n">
        <v>38875.6148263889</v>
      </c>
      <c r="E29" s="0" t="n">
        <v>2474</v>
      </c>
      <c r="F29" s="0" t="n">
        <v>0</v>
      </c>
      <c r="H29" s="7" t="n">
        <f aca="false">I29-'Test Facts'!$B$1</f>
        <v>474.499999989755</v>
      </c>
      <c r="I29" s="7" t="n">
        <f aca="false">86400*(AVERAGE(A29,D29)-RawData!$A$2)</f>
        <v>501.499999989755</v>
      </c>
      <c r="J29" s="0" t="n">
        <f aca="false">B29*250/4095</f>
        <v>152.319902319902</v>
      </c>
      <c r="K29" s="0" t="n">
        <f aca="false">C29*250/4095</f>
        <v>0</v>
      </c>
      <c r="L29" s="0" t="n">
        <f aca="false">E29*250/4095</f>
        <v>151.037851037851</v>
      </c>
      <c r="M29" s="0" t="n">
        <f aca="false">F29*250/4095</f>
        <v>0</v>
      </c>
      <c r="N29" s="0" t="n">
        <f aca="false">J29/$M$1</f>
        <v>1.52319902319902</v>
      </c>
      <c r="O29" s="0" t="n">
        <f aca="false">K29/$M$1</f>
        <v>0</v>
      </c>
      <c r="P29" s="0" t="n">
        <f aca="false">L29/$M$1</f>
        <v>1.51037851037851</v>
      </c>
      <c r="Q29" s="0" t="n">
        <f aca="false">M29/$M$1</f>
        <v>0</v>
      </c>
      <c r="R29" s="0" t="n">
        <f aca="false">ABS(N29-O29)</f>
        <v>1.52319902319902</v>
      </c>
      <c r="S29" s="0" t="n">
        <f aca="false">ABS(P29-Q29)</f>
        <v>1.51037851037851</v>
      </c>
      <c r="U29" s="0" t="n">
        <f aca="false">ABS((K29*M29-($J$1-J29)*($J$1-L29))/(S29*K29-R29*($J$1-L29)))</f>
        <v>4.78476953907815</v>
      </c>
      <c r="V29" s="0" t="n">
        <f aca="false">IF(R29=($J$1-J29)/U29,$J$1/S29-$M$1,K29/ABS(R29-($J$1-J29)/U29))</f>
        <v>5.67421180274859</v>
      </c>
      <c r="W29" s="0" t="n">
        <f aca="false">IF(K29=0,ABS(($J$1-J29)/N29-($J$1-J29)/U29),ABS((($J$1-J29)-K29)/(K29/V29+O29)))</f>
        <v>3.26157051587912</v>
      </c>
    </row>
    <row r="30" customFormat="false" ht="12.75" hidden="false" customHeight="false" outlineLevel="0" collapsed="false">
      <c r="A30" s="3" t="n">
        <v>38875.6150578704</v>
      </c>
      <c r="B30" s="0" t="n">
        <v>2598</v>
      </c>
      <c r="C30" s="0" t="n">
        <v>0</v>
      </c>
      <c r="D30" s="3" t="n">
        <v>38875.6150694444</v>
      </c>
      <c r="E30" s="0" t="n">
        <v>2198</v>
      </c>
      <c r="F30" s="0" t="n">
        <v>0</v>
      </c>
      <c r="H30" s="7" t="n">
        <f aca="false">I30-'Test Facts'!$B$1</f>
        <v>495.499999240972</v>
      </c>
      <c r="I30" s="7" t="n">
        <f aca="false">86400*(AVERAGE(A30,D30)-RawData!$A$2)</f>
        <v>522.499999240972</v>
      </c>
      <c r="J30" s="0" t="n">
        <f aca="false">B30*250/4095</f>
        <v>158.608058608059</v>
      </c>
      <c r="K30" s="0" t="n">
        <f aca="false">C30*250/4095</f>
        <v>0</v>
      </c>
      <c r="L30" s="0" t="n">
        <f aca="false">E30*250/4095</f>
        <v>134.188034188034</v>
      </c>
      <c r="M30" s="0" t="n">
        <f aca="false">F30*250/4095</f>
        <v>0</v>
      </c>
      <c r="N30" s="0" t="n">
        <f aca="false">J30/$M$1</f>
        <v>1.58608058608059</v>
      </c>
      <c r="O30" s="0" t="n">
        <f aca="false">K30/$M$1</f>
        <v>0</v>
      </c>
      <c r="P30" s="0" t="n">
        <f aca="false">L30/$M$1</f>
        <v>1.34188034188034</v>
      </c>
      <c r="Q30" s="0" t="n">
        <f aca="false">M30/$M$1</f>
        <v>0</v>
      </c>
      <c r="R30" s="0" t="n">
        <f aca="false">ABS(N30-O30)</f>
        <v>1.58608058608059</v>
      </c>
      <c r="S30" s="0" t="n">
        <f aca="false">ABS(P30-Q30)</f>
        <v>1.34188034188034</v>
      </c>
      <c r="U30" s="0" t="n">
        <f aca="false">ABS((K30*M30-($J$1-J30)*($J$1-L30))/(S30*K30-R30*($J$1-L30)))</f>
        <v>0.630484988452656</v>
      </c>
      <c r="V30" s="0" t="n">
        <f aca="false">IF(R30=($J$1-J30)/U30,$J$1/S30-$M$1,K30/ABS(R30-($J$1-J30)/U30))</f>
        <v>18.943585077343</v>
      </c>
      <c r="W30" s="0" t="n">
        <f aca="false">IF(K30=0,ABS(($J$1-J30)/N30-($J$1-J30)/U30),ABS((($J$1-J30)-K30)/(K30/V30+O30)))</f>
        <v>0.95559559762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4</v>
      </c>
      <c r="D1" s="5" t="n">
        <f aca="false">RawData!$I$1</f>
        <v>38875</v>
      </c>
      <c r="E1" s="6" t="n">
        <f aca="false">RawData!$J$1</f>
        <v>0.609027777777778</v>
      </c>
      <c r="H1" s="0" t="s">
        <v>49</v>
      </c>
      <c r="I1" s="7"/>
      <c r="J1" s="0" t="n">
        <f aca="false">MAX(J6:M30,128)+1</f>
        <v>159.60805860805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450 C</v>
      </c>
      <c r="B3" s="0" t="str">
        <f aca="false">RawData!$G$3</f>
        <v>15.5 kW/m2</v>
      </c>
      <c r="D3" s="0" t="str">
        <f aca="false">RawData!$I$3</f>
        <v>Conductors</v>
      </c>
      <c r="E3" s="0" t="s">
        <v>82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83</v>
      </c>
      <c r="B5" s="0" t="s">
        <v>53</v>
      </c>
      <c r="C5" s="0" t="s">
        <v>54</v>
      </c>
      <c r="D5" s="0" t="s">
        <v>84</v>
      </c>
      <c r="E5" s="0" t="s">
        <v>56</v>
      </c>
      <c r="F5" s="0" t="s">
        <v>57</v>
      </c>
      <c r="H5" s="0" t="s">
        <v>13</v>
      </c>
      <c r="I5" s="7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85</v>
      </c>
      <c r="V5" s="0" t="s">
        <v>70</v>
      </c>
      <c r="W5" s="0" t="s">
        <v>86</v>
      </c>
    </row>
    <row r="6" customFormat="false" ht="12.75" hidden="false" customHeight="false" outlineLevel="0" collapsed="false">
      <c r="A6" s="3" t="n">
        <v>38875.609212963</v>
      </c>
      <c r="B6" s="0" t="n">
        <v>1</v>
      </c>
      <c r="C6" s="0" t="n">
        <v>0</v>
      </c>
      <c r="D6" s="3" t="n">
        <v>38875.609224537</v>
      </c>
      <c r="E6" s="0" t="n">
        <v>1</v>
      </c>
      <c r="F6" s="0" t="n">
        <v>0</v>
      </c>
      <c r="H6" s="7" t="n">
        <f aca="false">I6-'Test Facts'!$B$1</f>
        <v>-9.49999999534339</v>
      </c>
      <c r="I6" s="7" t="n">
        <f aca="false">86400*(AVERAGE(A6,D6)-RawData!$A$2)</f>
        <v>17.500000004656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1338</v>
      </c>
      <c r="V6" s="0" t="n">
        <f aca="false">IF(R6=($J$1-J6)/U6,$J$1/S6-$M$1,K6/ABS(R6-($J$1-J6)/U6))</f>
        <v>261338</v>
      </c>
      <c r="W6" s="0" t="n">
        <f aca="false">IF(K6=0,ABS(($J$1-J6)/N6-($J$1-J6)/U6),ABS((($J$1-J6)-K6)/(K6/V6+O6)))</f>
        <v>261337.999389499</v>
      </c>
    </row>
    <row r="7" customFormat="false" ht="12.75" hidden="false" customHeight="false" outlineLevel="0" collapsed="false">
      <c r="A7" s="3" t="n">
        <v>38875.6094560185</v>
      </c>
      <c r="B7" s="0" t="n">
        <v>1</v>
      </c>
      <c r="C7" s="0" t="n">
        <v>0</v>
      </c>
      <c r="D7" s="3" t="n">
        <v>38875.6094675926</v>
      </c>
      <c r="E7" s="0" t="n">
        <v>1</v>
      </c>
      <c r="F7" s="0" t="n">
        <v>0</v>
      </c>
      <c r="H7" s="7" t="n">
        <f aca="false">I7-'Test Facts'!$B$1</f>
        <v>11.4999992558733</v>
      </c>
      <c r="I7" s="7" t="n">
        <f aca="false">86400*(AVERAGE(A7,D7)-RawData!$A$2)</f>
        <v>38.499999255873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1338</v>
      </c>
      <c r="V7" s="0" t="n">
        <f aca="false">IF(R7=($J$1-J7)/U7,$J$1/S7-$M$1,K7/ABS(R7-($J$1-J7)/U7))</f>
        <v>261338</v>
      </c>
      <c r="W7" s="0" t="n">
        <f aca="false">IF(K7=0,ABS(($J$1-J7)/N7-($J$1-J7)/U7),ABS((($J$1-J7)-K7)/(K7/V7+O7)))</f>
        <v>261337.999389499</v>
      </c>
    </row>
    <row r="8" customFormat="false" ht="12.75" hidden="false" customHeight="false" outlineLevel="0" collapsed="false">
      <c r="A8" s="3" t="n">
        <v>38875.6096990741</v>
      </c>
      <c r="B8" s="0" t="n">
        <v>1</v>
      </c>
      <c r="C8" s="0" t="n">
        <v>0</v>
      </c>
      <c r="D8" s="3" t="n">
        <v>38875.6097106482</v>
      </c>
      <c r="E8" s="0" t="n">
        <v>1</v>
      </c>
      <c r="F8" s="0" t="n">
        <v>0</v>
      </c>
      <c r="H8" s="7" t="n">
        <f aca="false">I8-'Test Facts'!$B$1</f>
        <v>32.4999997643754</v>
      </c>
      <c r="I8" s="7" t="n">
        <f aca="false">86400*(AVERAGE(A8,D8)-RawData!$A$2)</f>
        <v>59.499999764375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1338</v>
      </c>
      <c r="V8" s="0" t="n">
        <f aca="false">IF(R8=($J$1-J8)/U8,$J$1/S8-$M$1,K8/ABS(R8-($J$1-J8)/U8))</f>
        <v>261338</v>
      </c>
      <c r="W8" s="0" t="n">
        <f aca="false">IF(K8=0,ABS(($J$1-J8)/N8-($J$1-J8)/U8),ABS((($J$1-J8)-K8)/(K8/V8+O8)))</f>
        <v>261337.999389499</v>
      </c>
    </row>
    <row r="9" customFormat="false" ht="12.75" hidden="false" customHeight="false" outlineLevel="0" collapsed="false">
      <c r="A9" s="3" t="n">
        <v>38875.6099421296</v>
      </c>
      <c r="B9" s="0" t="n">
        <v>1</v>
      </c>
      <c r="C9" s="0" t="n">
        <v>0</v>
      </c>
      <c r="D9" s="3" t="n">
        <v>38875.6099537037</v>
      </c>
      <c r="E9" s="0" t="n">
        <v>1</v>
      </c>
      <c r="F9" s="0" t="n">
        <v>0</v>
      </c>
      <c r="H9" s="7" t="n">
        <f aca="false">I9-'Test Facts'!$B$1</f>
        <v>53.4999996442348</v>
      </c>
      <c r="I9" s="7" t="n">
        <f aca="false">86400*(AVERAGE(A9,D9)-RawData!$A$2)</f>
        <v>80.499999644234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1338</v>
      </c>
      <c r="V9" s="0" t="n">
        <f aca="false">IF(R9=($J$1-J9)/U9,$J$1/S9-$M$1,K9/ABS(R9-($J$1-J9)/U9))</f>
        <v>261338</v>
      </c>
      <c r="W9" s="0" t="n">
        <f aca="false">IF(K9=0,ABS(($J$1-J9)/N9-($J$1-J9)/U9),ABS((($J$1-J9)-K9)/(K9/V9+O9)))</f>
        <v>261337.999389499</v>
      </c>
    </row>
    <row r="10" customFormat="false" ht="12.75" hidden="false" customHeight="false" outlineLevel="0" collapsed="false">
      <c r="A10" s="3" t="n">
        <v>38875.6101851852</v>
      </c>
      <c r="B10" s="0" t="n">
        <v>2</v>
      </c>
      <c r="C10" s="0" t="n">
        <v>0</v>
      </c>
      <c r="D10" s="3" t="n">
        <v>38875.6101967593</v>
      </c>
      <c r="E10" s="0" t="n">
        <v>2</v>
      </c>
      <c r="F10" s="0" t="n">
        <v>0</v>
      </c>
      <c r="H10" s="7" t="n">
        <f aca="false">I10-'Test Facts'!$B$1</f>
        <v>74.4999995240942</v>
      </c>
      <c r="I10" s="7" t="n">
        <f aca="false">86400*(AVERAGE(A10,D10)-RawData!$A$2)</f>
        <v>101.499999524094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122100122100122</v>
      </c>
      <c r="U10" s="0" t="n">
        <f aca="false">ABS((K10*M10-($J$1-J10)*($J$1-L10))/(S10*K10-R10*($J$1-L10)))</f>
        <v>130619</v>
      </c>
      <c r="V10" s="0" t="n">
        <f aca="false">IF(R10=($J$1-J10)/U10,$J$1/S10-$M$1,K10/ABS(R10-($J$1-J10)/U10))</f>
        <v>130619</v>
      </c>
      <c r="W10" s="0" t="n">
        <f aca="false">IF(K10=0,ABS(($J$1-J10)/N10-($J$1-J10)/U10),ABS((($J$1-J10)-K10)/(K10/V10+O10)))</f>
        <v>130618.998778999</v>
      </c>
    </row>
    <row r="11" customFormat="false" ht="12.75" hidden="false" customHeight="false" outlineLevel="0" collapsed="false">
      <c r="A11" s="3" t="n">
        <v>38875.6104282407</v>
      </c>
      <c r="B11" s="0" t="n">
        <v>1</v>
      </c>
      <c r="C11" s="0" t="n">
        <v>0</v>
      </c>
      <c r="D11" s="3" t="n">
        <v>38875.6104398148</v>
      </c>
      <c r="E11" s="0" t="n">
        <v>1</v>
      </c>
      <c r="F11" s="0" t="n">
        <v>0</v>
      </c>
      <c r="H11" s="7" t="n">
        <f aca="false">I11-'Test Facts'!$B$1</f>
        <v>95.5000000325963</v>
      </c>
      <c r="I11" s="7" t="n">
        <f aca="false">86400*(AVERAGE(A11,D11)-RawData!$A$2)</f>
        <v>122.50000003259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1338</v>
      </c>
      <c r="V11" s="0" t="n">
        <f aca="false">IF(R11=($J$1-J11)/U11,$J$1/S11-$M$1,K11/ABS(R11-($J$1-J11)/U11))</f>
        <v>261338</v>
      </c>
      <c r="W11" s="0" t="n">
        <f aca="false">IF(K11=0,ABS(($J$1-J11)/N11-($J$1-J11)/U11),ABS((($J$1-J11)-K11)/(K11/V11+O11)))</f>
        <v>261337.999389499</v>
      </c>
    </row>
    <row r="12" customFormat="false" ht="12.75" hidden="false" customHeight="false" outlineLevel="0" collapsed="false">
      <c r="A12" s="3" t="n">
        <v>38875.6106712963</v>
      </c>
      <c r="B12" s="0" t="n">
        <v>1</v>
      </c>
      <c r="C12" s="0" t="n">
        <v>0</v>
      </c>
      <c r="D12" s="3" t="n">
        <v>38875.6106828704</v>
      </c>
      <c r="E12" s="0" t="n">
        <v>1</v>
      </c>
      <c r="F12" s="0" t="n">
        <v>0</v>
      </c>
      <c r="H12" s="7" t="n">
        <f aca="false">I12-'Test Facts'!$B$1</f>
        <v>116.499999283813</v>
      </c>
      <c r="I12" s="7" t="n">
        <f aca="false">86400*(AVERAGE(A12,D12)-RawData!$A$2)</f>
        <v>143.49999928381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1338</v>
      </c>
      <c r="V12" s="0" t="n">
        <f aca="false">IF(R12=($J$1-J12)/U12,$J$1/S12-$M$1,K12/ABS(R12-($J$1-J12)/U12))</f>
        <v>261338</v>
      </c>
      <c r="W12" s="0" t="n">
        <f aca="false">IF(K12=0,ABS(($J$1-J12)/N12-($J$1-J12)/U12),ABS((($J$1-J12)-K12)/(K12/V12+O12)))</f>
        <v>261337.999389499</v>
      </c>
    </row>
    <row r="13" customFormat="false" ht="12.75" hidden="false" customHeight="false" outlineLevel="0" collapsed="false">
      <c r="A13" s="3" t="n">
        <v>38875.6109143519</v>
      </c>
      <c r="B13" s="0" t="n">
        <v>1</v>
      </c>
      <c r="C13" s="0" t="n">
        <v>0</v>
      </c>
      <c r="D13" s="3" t="n">
        <v>38875.6109259259</v>
      </c>
      <c r="E13" s="0" t="n">
        <v>2</v>
      </c>
      <c r="F13" s="0" t="n">
        <v>0</v>
      </c>
      <c r="H13" s="7" t="n">
        <f aca="false">I13-'Test Facts'!$B$1</f>
        <v>137.499999792315</v>
      </c>
      <c r="I13" s="7" t="n">
        <f aca="false">86400*(AVERAGE(A13,D13)-RawData!$A$2)</f>
        <v>164.49999979231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61338</v>
      </c>
      <c r="V13" s="0" t="n">
        <f aca="false">IF(R13=($J$1-J13)/U13,$J$1/S13-$M$1,K13/ABS(R13-($J$1-J13)/U13))</f>
        <v>130619</v>
      </c>
      <c r="W13" s="0" t="n">
        <f aca="false">IF(K13=0,ABS(($J$1-J13)/N13-($J$1-J13)/U13),ABS((($J$1-J13)-K13)/(K13/V13+O13)))</f>
        <v>261337.999389499</v>
      </c>
    </row>
    <row r="14" customFormat="false" ht="12.75" hidden="false" customHeight="false" outlineLevel="0" collapsed="false">
      <c r="A14" s="3" t="n">
        <v>38875.6111574074</v>
      </c>
      <c r="B14" s="0" t="n">
        <v>1</v>
      </c>
      <c r="C14" s="0" t="n">
        <v>0</v>
      </c>
      <c r="D14" s="3" t="n">
        <v>38875.6111689815</v>
      </c>
      <c r="E14" s="0" t="n">
        <v>1</v>
      </c>
      <c r="F14" s="0" t="n">
        <v>0</v>
      </c>
      <c r="H14" s="7" t="n">
        <f aca="false">I14-'Test Facts'!$B$1</f>
        <v>158.499999672174</v>
      </c>
      <c r="I14" s="7" t="n">
        <f aca="false">86400*(AVERAGE(A14,D14)-RawData!$A$2)</f>
        <v>185.49999967217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1338</v>
      </c>
      <c r="V14" s="0" t="n">
        <f aca="false">IF(R14=($J$1-J14)/U14,$J$1/S14-$M$1,K14/ABS(R14-($J$1-J14)/U14))</f>
        <v>261338</v>
      </c>
      <c r="W14" s="0" t="n">
        <f aca="false">IF(K14=0,ABS(($J$1-J14)/N14-($J$1-J14)/U14),ABS((($J$1-J14)-K14)/(K14/V14+O14)))</f>
        <v>261337.999389499</v>
      </c>
    </row>
    <row r="15" customFormat="false" ht="12.75" hidden="false" customHeight="false" outlineLevel="0" collapsed="false">
      <c r="A15" s="3" t="n">
        <v>38875.611400463</v>
      </c>
      <c r="B15" s="0" t="n">
        <v>1</v>
      </c>
      <c r="C15" s="0" t="n">
        <v>0</v>
      </c>
      <c r="D15" s="3" t="n">
        <v>38875.611412037</v>
      </c>
      <c r="E15" s="0" t="n">
        <v>2</v>
      </c>
      <c r="F15" s="0" t="n">
        <v>0</v>
      </c>
      <c r="H15" s="7" t="n">
        <f aca="false">I15-'Test Facts'!$B$1</f>
        <v>179.499999552034</v>
      </c>
      <c r="I15" s="7" t="n">
        <f aca="false">86400*(AVERAGE(A15,D15)-RawData!$A$2)</f>
        <v>206.49999955203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61338</v>
      </c>
      <c r="V15" s="0" t="n">
        <f aca="false">IF(R15=($J$1-J15)/U15,$J$1/S15-$M$1,K15/ABS(R15-($J$1-J15)/U15))</f>
        <v>130619</v>
      </c>
      <c r="W15" s="0" t="n">
        <f aca="false">IF(K15=0,ABS(($J$1-J15)/N15-($J$1-J15)/U15),ABS((($J$1-J15)-K15)/(K15/V15+O15)))</f>
        <v>261337.999389499</v>
      </c>
    </row>
    <row r="16" customFormat="false" ht="12.75" hidden="false" customHeight="false" outlineLevel="0" collapsed="false">
      <c r="A16" s="3" t="n">
        <v>38875.6116435185</v>
      </c>
      <c r="B16" s="0" t="n">
        <v>1</v>
      </c>
      <c r="C16" s="0" t="n">
        <v>0</v>
      </c>
      <c r="D16" s="3" t="n">
        <v>38875.6116550926</v>
      </c>
      <c r="E16" s="0" t="n">
        <v>1</v>
      </c>
      <c r="F16" s="0" t="n">
        <v>0</v>
      </c>
      <c r="H16" s="7" t="n">
        <f aca="false">I16-'Test Facts'!$B$1</f>
        <v>200.500000060536</v>
      </c>
      <c r="I16" s="7" t="n">
        <f aca="false">86400*(AVERAGE(A16,D16)-RawData!$A$2)</f>
        <v>227.50000006053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1338</v>
      </c>
      <c r="V16" s="0" t="n">
        <f aca="false">IF(R16=($J$1-J16)/U16,$J$1/S16-$M$1,K16/ABS(R16-($J$1-J16)/U16))</f>
        <v>261338</v>
      </c>
      <c r="W16" s="0" t="n">
        <f aca="false">IF(K16=0,ABS(($J$1-J16)/N16-($J$1-J16)/U16),ABS((($J$1-J16)-K16)/(K16/V16+O16)))</f>
        <v>261337.999389499</v>
      </c>
    </row>
    <row r="17" customFormat="false" ht="12.75" hidden="false" customHeight="false" outlineLevel="0" collapsed="false">
      <c r="A17" s="3" t="n">
        <v>38875.6118865741</v>
      </c>
      <c r="B17" s="0" t="n">
        <v>1</v>
      </c>
      <c r="C17" s="0" t="n">
        <v>0</v>
      </c>
      <c r="D17" s="3" t="n">
        <v>38875.6118981482</v>
      </c>
      <c r="E17" s="0" t="n">
        <v>1</v>
      </c>
      <c r="F17" s="0" t="n">
        <v>0</v>
      </c>
      <c r="H17" s="7" t="n">
        <f aca="false">I17-'Test Facts'!$B$1</f>
        <v>221.499999311753</v>
      </c>
      <c r="I17" s="7" t="n">
        <f aca="false">86400*(AVERAGE(A17,D17)-RawData!$A$2)</f>
        <v>248.49999931175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1338</v>
      </c>
      <c r="V17" s="0" t="n">
        <f aca="false">IF(R17=($J$1-J17)/U17,$J$1/S17-$M$1,K17/ABS(R17-($J$1-J17)/U17))</f>
        <v>261338</v>
      </c>
      <c r="W17" s="0" t="n">
        <f aca="false">IF(K17=0,ABS(($J$1-J17)/N17-($J$1-J17)/U17),ABS((($J$1-J17)-K17)/(K17/V17+O17)))</f>
        <v>261337.999389499</v>
      </c>
    </row>
    <row r="18" customFormat="false" ht="12.75" hidden="false" customHeight="false" outlineLevel="0" collapsed="false">
      <c r="A18" s="3" t="n">
        <v>38875.6121296296</v>
      </c>
      <c r="B18" s="0" t="n">
        <v>2</v>
      </c>
      <c r="C18" s="0" t="n">
        <v>0</v>
      </c>
      <c r="D18" s="3" t="n">
        <v>38875.6121412037</v>
      </c>
      <c r="E18" s="0" t="n">
        <v>2</v>
      </c>
      <c r="F18" s="0" t="n">
        <v>0</v>
      </c>
      <c r="H18" s="7" t="n">
        <f aca="false">I18-'Test Facts'!$B$1</f>
        <v>242.499999820255</v>
      </c>
      <c r="I18" s="7" t="n">
        <f aca="false">86400*(AVERAGE(A18,D18)-RawData!$A$2)</f>
        <v>269.499999820255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30619</v>
      </c>
      <c r="V18" s="0" t="n">
        <f aca="false">IF(R18=($J$1-J18)/U18,$J$1/S18-$M$1,K18/ABS(R18-($J$1-J18)/U18))</f>
        <v>130619</v>
      </c>
      <c r="W18" s="0" t="n">
        <f aca="false">IF(K18=0,ABS(($J$1-J18)/N18-($J$1-J18)/U18),ABS((($J$1-J18)-K18)/(K18/V18+O18)))</f>
        <v>130618.998778999</v>
      </c>
    </row>
    <row r="19" customFormat="false" ht="12.75" hidden="false" customHeight="false" outlineLevel="0" collapsed="false">
      <c r="A19" s="3" t="n">
        <v>38875.6123726852</v>
      </c>
      <c r="B19" s="0" t="n">
        <v>1</v>
      </c>
      <c r="C19" s="0" t="n">
        <v>0</v>
      </c>
      <c r="D19" s="3" t="n">
        <v>38875.6123842593</v>
      </c>
      <c r="E19" s="0" t="n">
        <v>1</v>
      </c>
      <c r="F19" s="0" t="n">
        <v>0</v>
      </c>
      <c r="H19" s="7" t="n">
        <f aca="false">I19-'Test Facts'!$B$1</f>
        <v>263.499999700114</v>
      </c>
      <c r="I19" s="7" t="n">
        <f aca="false">86400*(AVERAGE(A19,D19)-RawData!$A$2)</f>
        <v>290.49999970011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61338</v>
      </c>
      <c r="V19" s="0" t="n">
        <f aca="false">IF(R19=($J$1-J19)/U19,$J$1/S19-$M$1,K19/ABS(R19-($J$1-J19)/U19))</f>
        <v>261338</v>
      </c>
      <c r="W19" s="0" t="n">
        <f aca="false">IF(K19=0,ABS(($J$1-J19)/N19-($J$1-J19)/U19),ABS((($J$1-J19)-K19)/(K19/V19+O19)))</f>
        <v>261337.999389499</v>
      </c>
    </row>
    <row r="20" customFormat="false" ht="12.75" hidden="false" customHeight="false" outlineLevel="0" collapsed="false">
      <c r="A20" s="3" t="n">
        <v>38875.6126157407</v>
      </c>
      <c r="B20" s="0" t="n">
        <v>1</v>
      </c>
      <c r="C20" s="0" t="n">
        <v>0</v>
      </c>
      <c r="D20" s="3" t="n">
        <v>38875.6126273148</v>
      </c>
      <c r="E20" s="0" t="n">
        <v>1</v>
      </c>
      <c r="F20" s="0" t="n">
        <v>0</v>
      </c>
      <c r="H20" s="7" t="n">
        <f aca="false">I20-'Test Facts'!$B$1</f>
        <v>284.499999579974</v>
      </c>
      <c r="I20" s="7" t="n">
        <f aca="false">86400*(AVERAGE(A20,D20)-RawData!$A$2)</f>
        <v>311.49999957997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1338</v>
      </c>
      <c r="V20" s="0" t="n">
        <f aca="false">IF(R20=($J$1-J20)/U20,$J$1/S20-$M$1,K20/ABS(R20-($J$1-J20)/U20))</f>
        <v>261338</v>
      </c>
      <c r="W20" s="0" t="n">
        <f aca="false">IF(K20=0,ABS(($J$1-J20)/N20-($J$1-J20)/U20),ABS((($J$1-J20)-K20)/(K20/V20+O20)))</f>
        <v>261337.999389499</v>
      </c>
    </row>
    <row r="21" customFormat="false" ht="12.75" hidden="false" customHeight="false" outlineLevel="0" collapsed="false">
      <c r="A21" s="3" t="n">
        <v>38875.6128587963</v>
      </c>
      <c r="B21" s="0" t="n">
        <v>2060</v>
      </c>
      <c r="C21" s="0" t="n">
        <v>399</v>
      </c>
      <c r="D21" s="3" t="n">
        <v>38875.6128703704</v>
      </c>
      <c r="E21" s="0" t="n">
        <v>2096</v>
      </c>
      <c r="F21" s="0" t="n">
        <v>370</v>
      </c>
      <c r="H21" s="7" t="n">
        <f aca="false">I21-'Test Facts'!$B$1</f>
        <v>305.500000088476</v>
      </c>
      <c r="I21" s="7" t="n">
        <f aca="false">86400*(AVERAGE(A21,D21)-RawData!$A$2)</f>
        <v>332.500000088476</v>
      </c>
      <c r="J21" s="0" t="n">
        <f aca="false">B21*250/4095</f>
        <v>125.763125763126</v>
      </c>
      <c r="K21" s="0" t="n">
        <f aca="false">C21*250/4095</f>
        <v>24.3589743589744</v>
      </c>
      <c r="L21" s="0" t="n">
        <f aca="false">E21*250/4095</f>
        <v>127.960927960928</v>
      </c>
      <c r="M21" s="0" t="n">
        <f aca="false">F21*250/4095</f>
        <v>22.5885225885226</v>
      </c>
      <c r="N21" s="0" t="n">
        <f aca="false">J21/$M$1</f>
        <v>1.25763125763126</v>
      </c>
      <c r="O21" s="0" t="n">
        <f aca="false">K21/$M$1</f>
        <v>0.243589743589744</v>
      </c>
      <c r="P21" s="0" t="n">
        <f aca="false">L21/$M$1</f>
        <v>1.27960927960928</v>
      </c>
      <c r="Q21" s="0" t="n">
        <f aca="false">M21/$M$1</f>
        <v>0.225885225885226</v>
      </c>
      <c r="R21" s="0" t="n">
        <f aca="false">ABS(N21-O21)</f>
        <v>1.01404151404151</v>
      </c>
      <c r="S21" s="0" t="n">
        <f aca="false">ABS(P21-Q21)</f>
        <v>1.05372405372405</v>
      </c>
      <c r="U21" s="0" t="n">
        <f aca="false">ABS((K21*M21-($J$1-J21)*($J$1-L21))/(S21*K21-R21*($J$1-L21)))</f>
        <v>81.0822769585457</v>
      </c>
      <c r="V21" s="0" t="n">
        <f aca="false">IF(R21=($J$1-J21)/U21,$J$1/S21-$M$1,K21/ABS(R21-($J$1-J21)/U21))</f>
        <v>40.8278224293397</v>
      </c>
      <c r="W21" s="0" t="n">
        <f aca="false">IF(K21=0,ABS(($J$1-J21)/N21-($J$1-J21)/U21),ABS((($J$1-J21)-K21)/(K21/V21+O21)))</f>
        <v>11.2898968671021</v>
      </c>
    </row>
    <row r="22" customFormat="false" ht="12.75" hidden="false" customHeight="false" outlineLevel="0" collapsed="false">
      <c r="A22" s="3" t="n">
        <v>38875.6131018519</v>
      </c>
      <c r="B22" s="0" t="n">
        <v>2471</v>
      </c>
      <c r="C22" s="0" t="n">
        <v>2</v>
      </c>
      <c r="D22" s="3" t="n">
        <v>38875.6131134259</v>
      </c>
      <c r="E22" s="0" t="n">
        <v>2486</v>
      </c>
      <c r="F22" s="0" t="n">
        <v>1</v>
      </c>
      <c r="H22" s="7" t="n">
        <f aca="false">I22-'Test Facts'!$B$1</f>
        <v>326.499999339692</v>
      </c>
      <c r="I22" s="7" t="n">
        <f aca="false">86400*(AVERAGE(A22,D22)-RawData!$A$2)</f>
        <v>353.499999339692</v>
      </c>
      <c r="J22" s="0" t="n">
        <f aca="false">B22*250/4095</f>
        <v>150.854700854701</v>
      </c>
      <c r="K22" s="0" t="n">
        <f aca="false">C22*250/4095</f>
        <v>0.122100122100122</v>
      </c>
      <c r="L22" s="0" t="n">
        <f aca="false">E22*250/4095</f>
        <v>151.770451770452</v>
      </c>
      <c r="M22" s="0" t="n">
        <f aca="false">F22*250/4095</f>
        <v>0.0610500610500611</v>
      </c>
      <c r="N22" s="0" t="n">
        <f aca="false">J22/$M$1</f>
        <v>1.50854700854701</v>
      </c>
      <c r="O22" s="0" t="n">
        <f aca="false">K22/$M$1</f>
        <v>0.00122100122100122</v>
      </c>
      <c r="P22" s="0" t="n">
        <f aca="false">L22/$M$1</f>
        <v>1.51770451770452</v>
      </c>
      <c r="Q22" s="0" t="n">
        <f aca="false">M22/$M$1</f>
        <v>0.000610500610500611</v>
      </c>
      <c r="R22" s="0" t="n">
        <f aca="false">ABS(N22-O22)</f>
        <v>1.50732600732601</v>
      </c>
      <c r="S22" s="0" t="n">
        <f aca="false">ABS(P22-Q22)</f>
        <v>1.51709401709402</v>
      </c>
      <c r="U22" s="0" t="n">
        <f aca="false">ABS((K22*M22-($J$1-J22)*($J$1-L22))/(S22*K22-R22*($J$1-L22)))</f>
        <v>5.89907417372973</v>
      </c>
      <c r="V22" s="0" t="n">
        <f aca="false">IF(R22=($J$1-J22)/U22,$J$1/S22-$M$1,K22/ABS(R22-($J$1-J22)/U22))</f>
        <v>5.2016812579364</v>
      </c>
      <c r="W22" s="0" t="n">
        <f aca="false">IF(K22=0,ABS(($J$1-J22)/N22-($J$1-J22)/U22),ABS((($J$1-J22)-K22)/(K22/V22+O22)))</f>
        <v>349.525638494284</v>
      </c>
    </row>
    <row r="23" customFormat="false" ht="12.75" hidden="false" customHeight="false" outlineLevel="0" collapsed="false">
      <c r="A23" s="3" t="n">
        <v>38875.6133449074</v>
      </c>
      <c r="B23" s="0" t="n">
        <v>2559</v>
      </c>
      <c r="C23" s="0" t="n">
        <v>0</v>
      </c>
      <c r="D23" s="3" t="n">
        <v>38875.6133564815</v>
      </c>
      <c r="E23" s="0" t="n">
        <v>2525</v>
      </c>
      <c r="F23" s="0" t="n">
        <v>0</v>
      </c>
      <c r="H23" s="7" t="n">
        <f aca="false">I23-'Test Facts'!$B$1</f>
        <v>347.499999848194</v>
      </c>
      <c r="I23" s="7" t="n">
        <f aca="false">86400*(AVERAGE(A23,D23)-RawData!$A$2)</f>
        <v>374.499999848194</v>
      </c>
      <c r="J23" s="0" t="n">
        <f aca="false">B23*250/4095</f>
        <v>156.227106227106</v>
      </c>
      <c r="K23" s="0" t="n">
        <f aca="false">C23*250/4095</f>
        <v>0</v>
      </c>
      <c r="L23" s="0" t="n">
        <f aca="false">E23*250/4095</f>
        <v>154.151404151404</v>
      </c>
      <c r="M23" s="0" t="n">
        <f aca="false">F23*250/4095</f>
        <v>0</v>
      </c>
      <c r="N23" s="0" t="n">
        <f aca="false">J23/$M$1</f>
        <v>1.56227106227106</v>
      </c>
      <c r="O23" s="0" t="n">
        <f aca="false">K23/$M$1</f>
        <v>0</v>
      </c>
      <c r="P23" s="0" t="n">
        <f aca="false">L23/$M$1</f>
        <v>1.54151404151404</v>
      </c>
      <c r="Q23" s="0" t="n">
        <f aca="false">M23/$M$1</f>
        <v>0</v>
      </c>
      <c r="R23" s="0" t="n">
        <f aca="false">ABS(N23-O23)</f>
        <v>1.56227106227106</v>
      </c>
      <c r="S23" s="0" t="n">
        <f aca="false">ABS(P23-Q23)</f>
        <v>1.54151404151404</v>
      </c>
      <c r="U23" s="0" t="n">
        <f aca="false">ABS((K23*M23-($J$1-J23)*($J$1-L23))/(S23*K23-R23*($J$1-L23)))</f>
        <v>2.1641266119578</v>
      </c>
      <c r="V23" s="0" t="n">
        <f aca="false">IF(R23=($J$1-J23)/U23,$J$1/S23-$M$1,K23/ABS(R23-($J$1-J23)/U23))</f>
        <v>3.53980198019801</v>
      </c>
      <c r="W23" s="0" t="n">
        <f aca="false">IF(K23=0,ABS(($J$1-J23)/N23-($J$1-J23)/U23),ABS((($J$1-J23)-K23)/(K23/V23+O23)))</f>
        <v>0.601855549686733</v>
      </c>
    </row>
    <row r="24" customFormat="false" ht="12.75" hidden="false" customHeight="false" outlineLevel="0" collapsed="false">
      <c r="A24" s="3" t="n">
        <v>38875.613587963</v>
      </c>
      <c r="B24" s="0" t="n">
        <v>2560</v>
      </c>
      <c r="C24" s="0" t="n">
        <v>0</v>
      </c>
      <c r="D24" s="3" t="n">
        <v>38875.613599537</v>
      </c>
      <c r="E24" s="0" t="n">
        <v>2010</v>
      </c>
      <c r="F24" s="0" t="n">
        <v>0</v>
      </c>
      <c r="H24" s="7" t="n">
        <f aca="false">I24-'Test Facts'!$B$1</f>
        <v>368.499999728054</v>
      </c>
      <c r="I24" s="7" t="n">
        <f aca="false">86400*(AVERAGE(A24,D24)-RawData!$A$2)</f>
        <v>395.499999728054</v>
      </c>
      <c r="J24" s="0" t="n">
        <f aca="false">B24*250/4095</f>
        <v>156.288156288156</v>
      </c>
      <c r="K24" s="0" t="n">
        <f aca="false">C24*250/4095</f>
        <v>0</v>
      </c>
      <c r="L24" s="0" t="n">
        <f aca="false">E24*250/4095</f>
        <v>122.710622710623</v>
      </c>
      <c r="M24" s="0" t="n">
        <f aca="false">F24*250/4095</f>
        <v>0</v>
      </c>
      <c r="N24" s="0" t="n">
        <f aca="false">J24/$M$1</f>
        <v>1.56288156288156</v>
      </c>
      <c r="O24" s="0" t="n">
        <f aca="false">K24/$M$1</f>
        <v>0</v>
      </c>
      <c r="P24" s="0" t="n">
        <f aca="false">L24/$M$1</f>
        <v>1.22710622710623</v>
      </c>
      <c r="Q24" s="0" t="n">
        <f aca="false">M24/$M$1</f>
        <v>0</v>
      </c>
      <c r="R24" s="0" t="n">
        <f aca="false">ABS(N24-O24)</f>
        <v>1.56288156288156</v>
      </c>
      <c r="S24" s="0" t="n">
        <f aca="false">ABS(P24-Q24)</f>
        <v>1.22710622710623</v>
      </c>
      <c r="U24" s="0" t="n">
        <f aca="false">ABS((K24*M24-($J$1-J24)*($J$1-L24))/(S24*K24-R24*($J$1-L24)))</f>
        <v>2.12421874999999</v>
      </c>
      <c r="V24" s="0" t="n">
        <f aca="false">IF(R24=($J$1-J24)/U24,$J$1/S24-$M$1,K24/ABS(R24-($J$1-J24)/U24))</f>
        <v>30.0686567164179</v>
      </c>
      <c r="W24" s="0" t="n">
        <f aca="false">IF(K24=0,ABS(($J$1-J24)/N24-($J$1-J24)/U24),ABS((($J$1-J24)-K24)/(K24/V24+O24)))</f>
        <v>0.561337187118422</v>
      </c>
    </row>
    <row r="25" customFormat="false" ht="12.75" hidden="false" customHeight="false" outlineLevel="0" collapsed="false">
      <c r="A25" s="3" t="n">
        <v>38875.6138310185</v>
      </c>
      <c r="B25" s="0" t="n">
        <v>2332</v>
      </c>
      <c r="C25" s="0" t="n">
        <v>0</v>
      </c>
      <c r="D25" s="3" t="n">
        <v>38875.6138425926</v>
      </c>
      <c r="E25" s="0" t="n">
        <v>2550</v>
      </c>
      <c r="F25" s="0" t="n">
        <v>1</v>
      </c>
      <c r="H25" s="7" t="n">
        <f aca="false">I25-'Test Facts'!$B$1</f>
        <v>389.499999607913</v>
      </c>
      <c r="I25" s="7" t="n">
        <f aca="false">86400*(AVERAGE(A25,D25)-RawData!$A$2)</f>
        <v>416.499999607913</v>
      </c>
      <c r="J25" s="0" t="n">
        <f aca="false">B25*250/4095</f>
        <v>142.368742368742</v>
      </c>
      <c r="K25" s="0" t="n">
        <f aca="false">C25*250/4095</f>
        <v>0</v>
      </c>
      <c r="L25" s="0" t="n">
        <f aca="false">E25*250/4095</f>
        <v>155.677655677656</v>
      </c>
      <c r="M25" s="0" t="n">
        <f aca="false">F25*250/4095</f>
        <v>0.0610500610500611</v>
      </c>
      <c r="N25" s="0" t="n">
        <f aca="false">J25/$M$1</f>
        <v>1.42368742368742</v>
      </c>
      <c r="O25" s="0" t="n">
        <f aca="false">K25/$M$1</f>
        <v>0</v>
      </c>
      <c r="P25" s="0" t="n">
        <f aca="false">L25/$M$1</f>
        <v>1.55677655677656</v>
      </c>
      <c r="Q25" s="0" t="n">
        <f aca="false">M25/$M$1</f>
        <v>0.000610500610500611</v>
      </c>
      <c r="R25" s="0" t="n">
        <f aca="false">ABS(N25-O25)</f>
        <v>1.42368742368742</v>
      </c>
      <c r="S25" s="0" t="n">
        <f aca="false">ABS(P25-Q25)</f>
        <v>1.55616605616606</v>
      </c>
      <c r="U25" s="0" t="n">
        <f aca="false">ABS((K25*M25-($J$1-J25)*($J$1-L25))/(S25*K25-R25*($J$1-L25)))</f>
        <v>12.1089193825043</v>
      </c>
      <c r="V25" s="0" t="n">
        <f aca="false">IF(R25=($J$1-J25)/U25,$J$1/S25-$M$1,K25/ABS(R25-($J$1-J25)/U25))</f>
        <v>2.56492742251862</v>
      </c>
      <c r="W25" s="0" t="n">
        <f aca="false">IF(K25=0,ABS(($J$1-J25)/N25-($J$1-J25)/U25),ABS((($J$1-J25)-K25)/(K25/V25+O25)))</f>
        <v>10.6852319588169</v>
      </c>
    </row>
    <row r="26" customFormat="false" ht="12.75" hidden="false" customHeight="false" outlineLevel="0" collapsed="false">
      <c r="A26" s="3" t="n">
        <v>38875.6140740741</v>
      </c>
      <c r="B26" s="0" t="n">
        <v>2092</v>
      </c>
      <c r="C26" s="0" t="n">
        <v>0</v>
      </c>
      <c r="D26" s="3" t="n">
        <v>38875.6140856482</v>
      </c>
      <c r="E26" s="0" t="n">
        <v>2580</v>
      </c>
      <c r="F26" s="0" t="n">
        <v>0</v>
      </c>
      <c r="H26" s="7" t="n">
        <f aca="false">I26-'Test Facts'!$B$1</f>
        <v>410.500000116415</v>
      </c>
      <c r="I26" s="7" t="n">
        <f aca="false">86400*(AVERAGE(A26,D26)-RawData!$A$2)</f>
        <v>437.500000116415</v>
      </c>
      <c r="J26" s="0" t="n">
        <f aca="false">B26*250/4095</f>
        <v>127.716727716728</v>
      </c>
      <c r="K26" s="0" t="n">
        <f aca="false">C26*250/4095</f>
        <v>0</v>
      </c>
      <c r="L26" s="0" t="n">
        <f aca="false">E26*250/4095</f>
        <v>157.509157509158</v>
      </c>
      <c r="M26" s="0" t="n">
        <f aca="false">F26*250/4095</f>
        <v>0</v>
      </c>
      <c r="N26" s="0" t="n">
        <f aca="false">J26/$M$1</f>
        <v>1.27716727716728</v>
      </c>
      <c r="O26" s="0" t="n">
        <f aca="false">K26/$M$1</f>
        <v>0</v>
      </c>
      <c r="P26" s="0" t="n">
        <f aca="false">L26/$M$1</f>
        <v>1.57509157509158</v>
      </c>
      <c r="Q26" s="0" t="n">
        <f aca="false">M26/$M$1</f>
        <v>0</v>
      </c>
      <c r="R26" s="0" t="n">
        <f aca="false">ABS(N26-O26)</f>
        <v>1.27716727716728</v>
      </c>
      <c r="S26" s="0" t="n">
        <f aca="false">ABS(P26-Q26)</f>
        <v>1.57509157509158</v>
      </c>
      <c r="U26" s="0" t="n">
        <f aca="false">ABS((K26*M26-($J$1-J26)*($J$1-L26))/(S26*K26-R26*($J$1-L26)))</f>
        <v>24.9703632887189</v>
      </c>
      <c r="V26" s="0" t="n">
        <f aca="false">IF(R26=($J$1-J26)/U26,$J$1/S26-$M$1,K26/ABS(R26-($J$1-J26)/U26))</f>
        <v>1.33255813953487</v>
      </c>
      <c r="W26" s="0" t="n">
        <f aca="false">IF(K26=0,ABS(($J$1-J26)/N26-($J$1-J26)/U26),ABS((($J$1-J26)-K26)/(K26/V26+O26)))</f>
        <v>23.6931960115516</v>
      </c>
    </row>
    <row r="27" customFormat="false" ht="12.75" hidden="false" customHeight="false" outlineLevel="0" collapsed="false">
      <c r="A27" s="3" t="n">
        <v>38875.6143171296</v>
      </c>
      <c r="B27" s="0" t="n">
        <v>2575</v>
      </c>
      <c r="C27" s="0" t="n">
        <v>0</v>
      </c>
      <c r="D27" s="3" t="n">
        <v>38875.6143287037</v>
      </c>
      <c r="E27" s="0" t="n">
        <v>2504</v>
      </c>
      <c r="F27" s="0" t="n">
        <v>0</v>
      </c>
      <c r="H27" s="7" t="n">
        <f aca="false">I27-'Test Facts'!$B$1</f>
        <v>431.499999367632</v>
      </c>
      <c r="I27" s="7" t="n">
        <f aca="false">86400*(AVERAGE(A27,D27)-RawData!$A$2)</f>
        <v>458.499999367632</v>
      </c>
      <c r="J27" s="0" t="n">
        <f aca="false">B27*250/4095</f>
        <v>157.203907203907</v>
      </c>
      <c r="K27" s="0" t="n">
        <f aca="false">C27*250/4095</f>
        <v>0</v>
      </c>
      <c r="L27" s="0" t="n">
        <f aca="false">E27*250/4095</f>
        <v>152.869352869353</v>
      </c>
      <c r="M27" s="0" t="n">
        <f aca="false">F27*250/4095</f>
        <v>0</v>
      </c>
      <c r="N27" s="0" t="n">
        <f aca="false">J27/$M$1</f>
        <v>1.57203907203907</v>
      </c>
      <c r="O27" s="0" t="n">
        <f aca="false">K27/$M$1</f>
        <v>0</v>
      </c>
      <c r="P27" s="0" t="n">
        <f aca="false">L27/$M$1</f>
        <v>1.52869352869353</v>
      </c>
      <c r="Q27" s="0" t="n">
        <f aca="false">M27/$M$1</f>
        <v>0</v>
      </c>
      <c r="R27" s="0" t="n">
        <f aca="false">ABS(N27-O27)</f>
        <v>1.57203907203907</v>
      </c>
      <c r="S27" s="0" t="n">
        <f aca="false">ABS(P27-Q27)</f>
        <v>1.52869352869353</v>
      </c>
      <c r="U27" s="0" t="n">
        <f aca="false">ABS((K27*M27-($J$1-J27)*($J$1-L27))/(S27*K27-R27*($J$1-L27)))</f>
        <v>1.52932038834952</v>
      </c>
      <c r="V27" s="0" t="n">
        <f aca="false">IF(R27=($J$1-J27)/U27,$J$1/S27-$M$1,K27/ABS(R27-($J$1-J27)/U27))</f>
        <v>4.40814696485623</v>
      </c>
      <c r="W27" s="0" t="n">
        <f aca="false">IF(K27=0,ABS(($J$1-J27)/N27-($J$1-J27)/U27),ABS((($J$1-J27)-K27)/(K27/V27+O27)))</f>
        <v>0.0427186836895561</v>
      </c>
    </row>
    <row r="28" customFormat="false" ht="12.75" hidden="false" customHeight="false" outlineLevel="0" collapsed="false">
      <c r="A28" s="3" t="n">
        <v>38875.6145601852</v>
      </c>
      <c r="B28" s="0" t="n">
        <v>2211</v>
      </c>
      <c r="C28" s="0" t="n">
        <v>0</v>
      </c>
      <c r="D28" s="3" t="n">
        <v>38875.6145717593</v>
      </c>
      <c r="E28" s="0" t="n">
        <v>2415</v>
      </c>
      <c r="F28" s="0" t="n">
        <v>0</v>
      </c>
      <c r="H28" s="7" t="n">
        <f aca="false">I28-'Test Facts'!$B$1</f>
        <v>452.499999876134</v>
      </c>
      <c r="I28" s="7" t="n">
        <f aca="false">86400*(AVERAGE(A28,D28)-RawData!$A$2)</f>
        <v>479.499999876134</v>
      </c>
      <c r="J28" s="0" t="n">
        <f aca="false">B28*250/4095</f>
        <v>134.981684981685</v>
      </c>
      <c r="K28" s="0" t="n">
        <f aca="false">C28*250/4095</f>
        <v>0</v>
      </c>
      <c r="L28" s="0" t="n">
        <f aca="false">E28*250/4095</f>
        <v>147.435897435897</v>
      </c>
      <c r="M28" s="0" t="n">
        <f aca="false">F28*250/4095</f>
        <v>0</v>
      </c>
      <c r="N28" s="0" t="n">
        <f aca="false">J28/$M$1</f>
        <v>1.34981684981685</v>
      </c>
      <c r="O28" s="0" t="n">
        <f aca="false">K28/$M$1</f>
        <v>0</v>
      </c>
      <c r="P28" s="0" t="n">
        <f aca="false">L28/$M$1</f>
        <v>1.47435897435897</v>
      </c>
      <c r="Q28" s="0" t="n">
        <f aca="false">M28/$M$1</f>
        <v>0</v>
      </c>
      <c r="R28" s="0" t="n">
        <f aca="false">ABS(N28-O28)</f>
        <v>1.34981684981685</v>
      </c>
      <c r="S28" s="0" t="n">
        <f aca="false">ABS(P28-Q28)</f>
        <v>1.47435897435897</v>
      </c>
      <c r="U28" s="0" t="n">
        <f aca="false">ABS((K28*M28-($J$1-J28)*($J$1-L28))/(S28*K28-R28*($J$1-L28)))</f>
        <v>18.2442333785617</v>
      </c>
      <c r="V28" s="0" t="n">
        <f aca="false">IF(R28=($J$1-J28)/U28,$J$1/S28-$M$1,K28/ABS(R28-($J$1-J28)/U28))</f>
        <v>8.25590062111802</v>
      </c>
      <c r="W28" s="0" t="n">
        <f aca="false">IF(K28=0,ABS(($J$1-J28)/N28-($J$1-J28)/U28),ABS((($J$1-J28)-K28)/(K28/V28+O28)))</f>
        <v>16.8944165287449</v>
      </c>
    </row>
    <row r="29" customFormat="false" ht="12.75" hidden="false" customHeight="false" outlineLevel="0" collapsed="false">
      <c r="A29" s="3" t="n">
        <v>38875.6148032407</v>
      </c>
      <c r="B29" s="0" t="n">
        <v>2153</v>
      </c>
      <c r="C29" s="0" t="n">
        <v>0</v>
      </c>
      <c r="D29" s="3" t="n">
        <v>38875.6148148148</v>
      </c>
      <c r="E29" s="0" t="n">
        <v>2565</v>
      </c>
      <c r="F29" s="0" t="n">
        <v>0</v>
      </c>
      <c r="H29" s="7" t="n">
        <f aca="false">I29-'Test Facts'!$B$1</f>
        <v>473.499999755994</v>
      </c>
      <c r="I29" s="7" t="n">
        <f aca="false">86400*(AVERAGE(A29,D29)-RawData!$A$2)</f>
        <v>500.499999755994</v>
      </c>
      <c r="J29" s="0" t="n">
        <f aca="false">B29*250/4095</f>
        <v>131.440781440781</v>
      </c>
      <c r="K29" s="0" t="n">
        <f aca="false">C29*250/4095</f>
        <v>0</v>
      </c>
      <c r="L29" s="0" t="n">
        <f aca="false">E29*250/4095</f>
        <v>156.593406593407</v>
      </c>
      <c r="M29" s="0" t="n">
        <f aca="false">F29*250/4095</f>
        <v>0</v>
      </c>
      <c r="N29" s="0" t="n">
        <f aca="false">J29/$M$1</f>
        <v>1.31440781440781</v>
      </c>
      <c r="O29" s="0" t="n">
        <f aca="false">K29/$M$1</f>
        <v>0</v>
      </c>
      <c r="P29" s="0" t="n">
        <f aca="false">L29/$M$1</f>
        <v>1.56593406593407</v>
      </c>
      <c r="Q29" s="0" t="n">
        <f aca="false">M29/$M$1</f>
        <v>0</v>
      </c>
      <c r="R29" s="0" t="n">
        <f aca="false">ABS(N29-O29)</f>
        <v>1.31440781440781</v>
      </c>
      <c r="S29" s="0" t="n">
        <f aca="false">ABS(P29-Q29)</f>
        <v>1.56593406593407</v>
      </c>
      <c r="U29" s="0" t="n">
        <f aca="false">ABS((K29*M29-($J$1-J29)*($J$1-L29))/(S29*K29-R29*($J$1-L29)))</f>
        <v>21.4296330701347</v>
      </c>
      <c r="V29" s="0" t="n">
        <f aca="false">IF(R29=($J$1-J29)/U29,$J$1/S29-$M$1,K29/ABS(R29-($J$1-J29)/U29))</f>
        <v>1.9251461988304</v>
      </c>
      <c r="W29" s="0" t="n">
        <f aca="false">IF(K29=0,ABS(($J$1-J29)/N29-($J$1-J29)/U29),ABS((($J$1-J29)-K29)/(K29/V29+O29)))</f>
        <v>20.1152252557269</v>
      </c>
    </row>
    <row r="30" customFormat="false" ht="12.75" hidden="false" customHeight="false" outlineLevel="0" collapsed="false">
      <c r="A30" s="3" t="n">
        <v>38875.6150462963</v>
      </c>
      <c r="B30" s="0" t="n">
        <v>2598</v>
      </c>
      <c r="C30" s="0" t="n">
        <v>0</v>
      </c>
      <c r="D30" s="3" t="n">
        <v>38875.6150578704</v>
      </c>
      <c r="E30" s="0" t="n">
        <v>2383</v>
      </c>
      <c r="F30" s="0" t="n">
        <v>0</v>
      </c>
      <c r="H30" s="7" t="n">
        <f aca="false">I30-'Test Facts'!$B$1</f>
        <v>494.499999635853</v>
      </c>
      <c r="I30" s="7" t="n">
        <f aca="false">86400*(AVERAGE(A30,D30)-RawData!$A$2)</f>
        <v>521.499999635853</v>
      </c>
      <c r="J30" s="0" t="n">
        <f aca="false">B30*250/4095</f>
        <v>158.608058608059</v>
      </c>
      <c r="K30" s="0" t="n">
        <f aca="false">C30*250/4095</f>
        <v>0</v>
      </c>
      <c r="L30" s="0" t="n">
        <f aca="false">E30*250/4095</f>
        <v>145.482295482295</v>
      </c>
      <c r="M30" s="0" t="n">
        <f aca="false">F30*250/4095</f>
        <v>0</v>
      </c>
      <c r="N30" s="0" t="n">
        <f aca="false">J30/$M$1</f>
        <v>1.58608058608059</v>
      </c>
      <c r="O30" s="0" t="n">
        <f aca="false">K30/$M$1</f>
        <v>0</v>
      </c>
      <c r="P30" s="0" t="n">
        <f aca="false">L30/$M$1</f>
        <v>1.45482295482295</v>
      </c>
      <c r="Q30" s="0" t="n">
        <f aca="false">M30/$M$1</f>
        <v>0</v>
      </c>
      <c r="R30" s="0" t="n">
        <f aca="false">ABS(N30-O30)</f>
        <v>1.58608058608059</v>
      </c>
      <c r="S30" s="0" t="n">
        <f aca="false">ABS(P30-Q30)</f>
        <v>1.45482295482295</v>
      </c>
      <c r="U30" s="0" t="n">
        <f aca="false">ABS((K30*M30-($J$1-J30)*($J$1-L30))/(S30*K30-R30*($J$1-L30)))</f>
        <v>0.630484988452656</v>
      </c>
      <c r="V30" s="0" t="n">
        <f aca="false">IF(R30=($J$1-J30)/U30,$J$1/S30-$M$1,K30/ABS(R30-($J$1-J30)/U30))</f>
        <v>9.70960973562735</v>
      </c>
      <c r="W30" s="0" t="n">
        <f aca="false">IF(K30=0,ABS(($J$1-J30)/N30-($J$1-J30)/U30),ABS((($J$1-J30)-K30)/(K30/V30+O30)))</f>
        <v>0.955595597627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4</v>
      </c>
      <c r="D1" s="5" t="n">
        <f aca="false">RawData!$I$1</f>
        <v>38875</v>
      </c>
      <c r="E1" s="6" t="n">
        <f aca="false">RawData!$J$1</f>
        <v>0.609027777777778</v>
      </c>
      <c r="H1" s="0" t="s">
        <v>49</v>
      </c>
      <c r="I1" s="7"/>
      <c r="J1" s="0" t="n">
        <f aca="false">MAX(J6:M30,128)+1</f>
        <v>156.494505494506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450 C</v>
      </c>
      <c r="B3" s="0" t="str">
        <f aca="false">RawData!$G$3</f>
        <v>15.5 kW/m2</v>
      </c>
      <c r="D3" s="0" t="str">
        <f aca="false">RawData!$I$3</f>
        <v>Conductors</v>
      </c>
      <c r="E3" s="0" t="s">
        <v>87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88</v>
      </c>
      <c r="B5" s="0" t="s">
        <v>53</v>
      </c>
      <c r="C5" s="0" t="s">
        <v>54</v>
      </c>
      <c r="D5" s="0" t="s">
        <v>89</v>
      </c>
      <c r="E5" s="0" t="s">
        <v>56</v>
      </c>
      <c r="F5" s="0" t="s">
        <v>57</v>
      </c>
      <c r="H5" s="0" t="s">
        <v>13</v>
      </c>
      <c r="I5" s="7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85</v>
      </c>
      <c r="V5" s="0" t="s">
        <v>69</v>
      </c>
      <c r="W5" s="0" t="s">
        <v>90</v>
      </c>
    </row>
    <row r="6" customFormat="false" ht="12.75" hidden="false" customHeight="false" outlineLevel="0" collapsed="false">
      <c r="A6" s="3" t="n">
        <v>38875.6092013889</v>
      </c>
      <c r="B6" s="0" t="n">
        <v>6</v>
      </c>
      <c r="C6" s="0" t="n">
        <v>0</v>
      </c>
      <c r="D6" s="3" t="n">
        <v>38875.609212963</v>
      </c>
      <c r="E6" s="0" t="n">
        <v>1</v>
      </c>
      <c r="F6" s="0" t="n">
        <v>0</v>
      </c>
      <c r="H6" s="7" t="n">
        <f aca="false">I6-'Test Facts'!$B$1</f>
        <v>-10.5000002291054</v>
      </c>
      <c r="I6" s="7" t="n">
        <f aca="false">86400*(AVERAGE(A6,D6)-RawData!$A$2)</f>
        <v>16.4999997708946</v>
      </c>
      <c r="J6" s="0" t="n">
        <f aca="false">B6*250/4095</f>
        <v>0.366300366300366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366300366300366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366300366300366</v>
      </c>
      <c r="S6" s="0" t="n">
        <f aca="false">ABS(P6-Q6)</f>
        <v>0.000610500610500611</v>
      </c>
      <c r="U6" s="0" t="n">
        <f aca="false">ABS((K6*M6-($J$1-J6)*($J$1-L6))/(S6*K6-R6*($J$1-L6)))</f>
        <v>42623</v>
      </c>
      <c r="V6" s="0" t="n">
        <f aca="false">IF(R6=($J$1-J6)/U6,$J$1/S6-$M$1,K6/ABS(R6-($J$1-J6)/U6))</f>
        <v>256238</v>
      </c>
      <c r="W6" s="0" t="n">
        <f aca="false">IF(K6=0,ABS(($J$1-J6)/N6-($J$1-J6)/U6),ABS((($J$1-J6)-K6)/(K6/V6+O6)))</f>
        <v>42622.9963369963</v>
      </c>
    </row>
    <row r="7" customFormat="false" ht="12.75" hidden="false" customHeight="false" outlineLevel="0" collapsed="false">
      <c r="A7" s="3" t="n">
        <v>38875.6094444444</v>
      </c>
      <c r="B7" s="0" t="n">
        <v>1</v>
      </c>
      <c r="C7" s="0" t="n">
        <v>0</v>
      </c>
      <c r="D7" s="3" t="n">
        <v>38875.6094560185</v>
      </c>
      <c r="E7" s="0" t="n">
        <v>1</v>
      </c>
      <c r="F7" s="0" t="n">
        <v>0</v>
      </c>
      <c r="H7" s="7" t="n">
        <f aca="false">I7-'Test Facts'!$B$1</f>
        <v>10.499999650754</v>
      </c>
      <c r="I7" s="7" t="n">
        <f aca="false">86400*(AVERAGE(A7,D7)-RawData!$A$2)</f>
        <v>37.49999965075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6238</v>
      </c>
      <c r="V7" s="0" t="n">
        <f aca="false">IF(R7=($J$1-J7)/U7,$J$1/S7-$M$1,K7/ABS(R7-($J$1-J7)/U7))</f>
        <v>256238</v>
      </c>
      <c r="W7" s="0" t="n">
        <f aca="false">IF(K7=0,ABS(($J$1-J7)/N7-($J$1-J7)/U7),ABS((($J$1-J7)-K7)/(K7/V7+O7)))</f>
        <v>256237.999389499</v>
      </c>
    </row>
    <row r="8" customFormat="false" ht="12.75" hidden="false" customHeight="false" outlineLevel="0" collapsed="false">
      <c r="A8" s="3" t="n">
        <v>38875.6096875</v>
      </c>
      <c r="B8" s="0" t="n">
        <v>1</v>
      </c>
      <c r="C8" s="0" t="n">
        <v>0</v>
      </c>
      <c r="D8" s="3" t="n">
        <v>38875.6096990741</v>
      </c>
      <c r="E8" s="0" t="n">
        <v>1</v>
      </c>
      <c r="F8" s="0" t="n">
        <v>0</v>
      </c>
      <c r="H8" s="7" t="n">
        <f aca="false">I8-'Test Facts'!$B$1</f>
        <v>31.5000001592562</v>
      </c>
      <c r="I8" s="7" t="n">
        <f aca="false">86400*(AVERAGE(A8,D8)-RawData!$A$2)</f>
        <v>58.500000159256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6238</v>
      </c>
      <c r="V8" s="0" t="n">
        <f aca="false">IF(R8=($J$1-J8)/U8,$J$1/S8-$M$1,K8/ABS(R8-($J$1-J8)/U8))</f>
        <v>256238</v>
      </c>
      <c r="W8" s="0" t="n">
        <f aca="false">IF(K8=0,ABS(($J$1-J8)/N8-($J$1-J8)/U8),ABS((($J$1-J8)-K8)/(K8/V8+O8)))</f>
        <v>256237.999389499</v>
      </c>
    </row>
    <row r="9" customFormat="false" ht="12.75" hidden="false" customHeight="false" outlineLevel="0" collapsed="false">
      <c r="A9" s="3" t="n">
        <v>38875.6099305556</v>
      </c>
      <c r="B9" s="0" t="n">
        <v>1</v>
      </c>
      <c r="C9" s="0" t="n">
        <v>0</v>
      </c>
      <c r="D9" s="3" t="n">
        <v>38875.6099421296</v>
      </c>
      <c r="E9" s="0" t="n">
        <v>1</v>
      </c>
      <c r="F9" s="0" t="n">
        <v>0</v>
      </c>
      <c r="H9" s="7" t="n">
        <f aca="false">I9-'Test Facts'!$B$1</f>
        <v>52.4999994104728</v>
      </c>
      <c r="I9" s="7" t="n">
        <f aca="false">86400*(AVERAGE(A9,D9)-RawData!$A$2)</f>
        <v>79.499999410472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6238</v>
      </c>
      <c r="V9" s="0" t="n">
        <f aca="false">IF(R9=($J$1-J9)/U9,$J$1/S9-$M$1,K9/ABS(R9-($J$1-J9)/U9))</f>
        <v>256238</v>
      </c>
      <c r="W9" s="0" t="n">
        <f aca="false">IF(K9=0,ABS(($J$1-J9)/N9-($J$1-J9)/U9),ABS((($J$1-J9)-K9)/(K9/V9+O9)))</f>
        <v>256237.999389499</v>
      </c>
    </row>
    <row r="10" customFormat="false" ht="12.75" hidden="false" customHeight="false" outlineLevel="0" collapsed="false">
      <c r="A10" s="3" t="n">
        <v>38875.6101736111</v>
      </c>
      <c r="B10" s="0" t="n">
        <v>2</v>
      </c>
      <c r="C10" s="0" t="n">
        <v>0</v>
      </c>
      <c r="D10" s="3" t="n">
        <v>38875.6101851852</v>
      </c>
      <c r="E10" s="0" t="n">
        <v>2</v>
      </c>
      <c r="F10" s="0" t="n">
        <v>0</v>
      </c>
      <c r="H10" s="7" t="n">
        <f aca="false">I10-'Test Facts'!$B$1</f>
        <v>73.4999999189749</v>
      </c>
      <c r="I10" s="7" t="n">
        <f aca="false">86400*(AVERAGE(A10,D10)-RawData!$A$2)</f>
        <v>100.499999918975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122100122100122</v>
      </c>
      <c r="U10" s="0" t="n">
        <f aca="false">ABS((K10*M10-($J$1-J10)*($J$1-L10))/(S10*K10-R10*($J$1-L10)))</f>
        <v>128069</v>
      </c>
      <c r="V10" s="0" t="n">
        <f aca="false">IF(R10=($J$1-J10)/U10,$J$1/S10-$M$1,K10/ABS(R10-($J$1-J10)/U10))</f>
        <v>128069</v>
      </c>
      <c r="W10" s="0" t="n">
        <f aca="false">IF(K10=0,ABS(($J$1-J10)/N10-($J$1-J10)/U10),ABS((($J$1-J10)-K10)/(K10/V10+O10)))</f>
        <v>128068.998778999</v>
      </c>
    </row>
    <row r="11" customFormat="false" ht="12.75" hidden="false" customHeight="false" outlineLevel="0" collapsed="false">
      <c r="A11" s="3" t="n">
        <v>38875.6104166667</v>
      </c>
      <c r="B11" s="0" t="n">
        <v>1</v>
      </c>
      <c r="C11" s="0" t="n">
        <v>0</v>
      </c>
      <c r="D11" s="3" t="n">
        <v>38875.6104282407</v>
      </c>
      <c r="E11" s="0" t="n">
        <v>1</v>
      </c>
      <c r="F11" s="0" t="n">
        <v>0</v>
      </c>
      <c r="H11" s="7" t="n">
        <f aca="false">I11-'Test Facts'!$B$1</f>
        <v>94.4999997988343</v>
      </c>
      <c r="I11" s="7" t="n">
        <f aca="false">86400*(AVERAGE(A11,D11)-RawData!$A$2)</f>
        <v>121.49999979883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6238</v>
      </c>
      <c r="V11" s="0" t="n">
        <f aca="false">IF(R11=($J$1-J11)/U11,$J$1/S11-$M$1,K11/ABS(R11-($J$1-J11)/U11))</f>
        <v>256238</v>
      </c>
      <c r="W11" s="0" t="n">
        <f aca="false">IF(K11=0,ABS(($J$1-J11)/N11-($J$1-J11)/U11),ABS((($J$1-J11)-K11)/(K11/V11+O11)))</f>
        <v>256237.999389499</v>
      </c>
    </row>
    <row r="12" customFormat="false" ht="12.75" hidden="false" customHeight="false" outlineLevel="0" collapsed="false">
      <c r="A12" s="3" t="n">
        <v>38875.6106597222</v>
      </c>
      <c r="B12" s="0" t="n">
        <v>1</v>
      </c>
      <c r="C12" s="0" t="n">
        <v>0</v>
      </c>
      <c r="D12" s="3" t="n">
        <v>38875.6106712963</v>
      </c>
      <c r="E12" s="0" t="n">
        <v>1</v>
      </c>
      <c r="F12" s="0" t="n">
        <v>0</v>
      </c>
      <c r="H12" s="7" t="n">
        <f aca="false">I12-'Test Facts'!$B$1</f>
        <v>115.499999678694</v>
      </c>
      <c r="I12" s="7" t="n">
        <f aca="false">86400*(AVERAGE(A12,D12)-RawData!$A$2)</f>
        <v>142.49999967869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6238</v>
      </c>
      <c r="V12" s="0" t="n">
        <f aca="false">IF(R12=($J$1-J12)/U12,$J$1/S12-$M$1,K12/ABS(R12-($J$1-J12)/U12))</f>
        <v>256238</v>
      </c>
      <c r="W12" s="0" t="n">
        <f aca="false">IF(K12=0,ABS(($J$1-J12)/N12-($J$1-J12)/U12),ABS((($J$1-J12)-K12)/(K12/V12+O12)))</f>
        <v>256237.999389499</v>
      </c>
    </row>
    <row r="13" customFormat="false" ht="12.75" hidden="false" customHeight="false" outlineLevel="0" collapsed="false">
      <c r="A13" s="3" t="n">
        <v>38875.6109027778</v>
      </c>
      <c r="B13" s="0" t="n">
        <v>1</v>
      </c>
      <c r="C13" s="0" t="n">
        <v>0</v>
      </c>
      <c r="D13" s="3" t="n">
        <v>38875.6109143519</v>
      </c>
      <c r="E13" s="0" t="n">
        <v>1</v>
      </c>
      <c r="F13" s="0" t="n">
        <v>0</v>
      </c>
      <c r="H13" s="7" t="n">
        <f aca="false">I13-'Test Facts'!$B$1</f>
        <v>136.500000187196</v>
      </c>
      <c r="I13" s="7" t="n">
        <f aca="false">86400*(AVERAGE(A13,D13)-RawData!$A$2)</f>
        <v>163.50000018719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6238</v>
      </c>
      <c r="V13" s="0" t="n">
        <f aca="false">IF(R13=($J$1-J13)/U13,$J$1/S13-$M$1,K13/ABS(R13-($J$1-J13)/U13))</f>
        <v>256238</v>
      </c>
      <c r="W13" s="0" t="n">
        <f aca="false">IF(K13=0,ABS(($J$1-J13)/N13-($J$1-J13)/U13),ABS((($J$1-J13)-K13)/(K13/V13+O13)))</f>
        <v>256237.999389499</v>
      </c>
    </row>
    <row r="14" customFormat="false" ht="12.75" hidden="false" customHeight="false" outlineLevel="0" collapsed="false">
      <c r="A14" s="3" t="n">
        <v>38875.6111458333</v>
      </c>
      <c r="B14" s="0" t="n">
        <v>1</v>
      </c>
      <c r="C14" s="0" t="n">
        <v>0</v>
      </c>
      <c r="D14" s="3" t="n">
        <v>38875.6111574074</v>
      </c>
      <c r="E14" s="0" t="n">
        <v>1</v>
      </c>
      <c r="F14" s="0" t="n">
        <v>0</v>
      </c>
      <c r="H14" s="7" t="n">
        <f aca="false">I14-'Test Facts'!$B$1</f>
        <v>157.499999438413</v>
      </c>
      <c r="I14" s="7" t="n">
        <f aca="false">86400*(AVERAGE(A14,D14)-RawData!$A$2)</f>
        <v>184.49999943841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6238</v>
      </c>
      <c r="V14" s="0" t="n">
        <f aca="false">IF(R14=($J$1-J14)/U14,$J$1/S14-$M$1,K14/ABS(R14-($J$1-J14)/U14))</f>
        <v>256238</v>
      </c>
      <c r="W14" s="0" t="n">
        <f aca="false">IF(K14=0,ABS(($J$1-J14)/N14-($J$1-J14)/U14),ABS((($J$1-J14)-K14)/(K14/V14+O14)))</f>
        <v>256237.999389499</v>
      </c>
    </row>
    <row r="15" customFormat="false" ht="12.75" hidden="false" customHeight="false" outlineLevel="0" collapsed="false">
      <c r="A15" s="3" t="n">
        <v>38875.6113888889</v>
      </c>
      <c r="B15" s="0" t="n">
        <v>1</v>
      </c>
      <c r="C15" s="0" t="n">
        <v>0</v>
      </c>
      <c r="D15" s="3" t="n">
        <v>38875.611400463</v>
      </c>
      <c r="E15" s="0" t="n">
        <v>1</v>
      </c>
      <c r="F15" s="0" t="n">
        <v>0</v>
      </c>
      <c r="H15" s="7" t="n">
        <f aca="false">I15-'Test Facts'!$B$1</f>
        <v>178.499999946915</v>
      </c>
      <c r="I15" s="7" t="n">
        <f aca="false">86400*(AVERAGE(A15,D15)-RawData!$A$2)</f>
        <v>205.49999994691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6238</v>
      </c>
      <c r="V15" s="0" t="n">
        <f aca="false">IF(R15=($J$1-J15)/U15,$J$1/S15-$M$1,K15/ABS(R15-($J$1-J15)/U15))</f>
        <v>256238</v>
      </c>
      <c r="W15" s="0" t="n">
        <f aca="false">IF(K15=0,ABS(($J$1-J15)/N15-($J$1-J15)/U15),ABS((($J$1-J15)-K15)/(K15/V15+O15)))</f>
        <v>256237.999389499</v>
      </c>
    </row>
    <row r="16" customFormat="false" ht="12.75" hidden="false" customHeight="false" outlineLevel="0" collapsed="false">
      <c r="A16" s="3" t="n">
        <v>38875.6116319444</v>
      </c>
      <c r="B16" s="0" t="n">
        <v>1</v>
      </c>
      <c r="C16" s="0" t="n">
        <v>1</v>
      </c>
      <c r="D16" s="3" t="n">
        <v>38875.6116435185</v>
      </c>
      <c r="E16" s="0" t="n">
        <v>1</v>
      </c>
      <c r="F16" s="0" t="n">
        <v>0</v>
      </c>
      <c r="H16" s="7" t="n">
        <f aca="false">I16-'Test Facts'!$B$1</f>
        <v>199.499999198131</v>
      </c>
      <c r="I16" s="7" t="n">
        <f aca="false">86400*(AVERAGE(A16,D16)-RawData!$A$2)</f>
        <v>226.499999198131</v>
      </c>
      <c r="J16" s="0" t="n">
        <f aca="false">B16*250/4095</f>
        <v>0.0610500610500611</v>
      </c>
      <c r="K16" s="0" t="n">
        <f aca="false">C16*250/4095</f>
        <v>0.0610500610500611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.000610500610500611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</v>
      </c>
      <c r="S16" s="0" t="n">
        <f aca="false">ABS(P16-Q16)</f>
        <v>0.000610500610500611</v>
      </c>
      <c r="U16" s="0" t="n">
        <f aca="false">ABS((K16*M16-($J$1-J16)*($J$1-L16))/(S16*K16-R16*($J$1-L16)))</f>
        <v>656579126.44</v>
      </c>
      <c r="V16" s="0" t="n">
        <f aca="false">IF(R16=($J$1-J16)/U16,$J$1/S16-$M$1,K16/ABS(R16-($J$1-J16)/U16))</f>
        <v>256238</v>
      </c>
      <c r="W16" s="0" t="n">
        <f aca="false">IF(K16=0,ABS(($J$1-J16)/N16-($J$1-J16)/U16),ABS((($J$1-J16)-K16)/(K16/V16+O16)))</f>
        <v>256038.078021987</v>
      </c>
    </row>
    <row r="17" customFormat="false" ht="12.75" hidden="false" customHeight="false" outlineLevel="0" collapsed="false">
      <c r="A17" s="3" t="n">
        <v>38875.611875</v>
      </c>
      <c r="B17" s="0" t="n">
        <v>1</v>
      </c>
      <c r="C17" s="0" t="n">
        <v>0</v>
      </c>
      <c r="D17" s="3" t="n">
        <v>38875.6118865741</v>
      </c>
      <c r="E17" s="0" t="n">
        <v>1</v>
      </c>
      <c r="F17" s="0" t="n">
        <v>0</v>
      </c>
      <c r="H17" s="7" t="n">
        <f aca="false">I17-'Test Facts'!$B$1</f>
        <v>220.499999706633</v>
      </c>
      <c r="I17" s="7" t="n">
        <f aca="false">86400*(AVERAGE(A17,D17)-RawData!$A$2)</f>
        <v>247.49999970663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6238</v>
      </c>
      <c r="V17" s="0" t="n">
        <f aca="false">IF(R17=($J$1-J17)/U17,$J$1/S17-$M$1,K17/ABS(R17-($J$1-J17)/U17))</f>
        <v>256238</v>
      </c>
      <c r="W17" s="0" t="n">
        <f aca="false">IF(K17=0,ABS(($J$1-J17)/N17-($J$1-J17)/U17),ABS((($J$1-J17)-K17)/(K17/V17+O17)))</f>
        <v>256237.999389499</v>
      </c>
    </row>
    <row r="18" customFormat="false" ht="12.75" hidden="false" customHeight="false" outlineLevel="0" collapsed="false">
      <c r="A18" s="3" t="n">
        <v>38875.6121180556</v>
      </c>
      <c r="B18" s="0" t="n">
        <v>2</v>
      </c>
      <c r="C18" s="0" t="n">
        <v>0</v>
      </c>
      <c r="D18" s="3" t="n">
        <v>38875.6121296296</v>
      </c>
      <c r="E18" s="0" t="n">
        <v>2</v>
      </c>
      <c r="F18" s="0" t="n">
        <v>0</v>
      </c>
      <c r="H18" s="7" t="n">
        <f aca="false">I18-'Test Facts'!$B$1</f>
        <v>241.499999586493</v>
      </c>
      <c r="I18" s="7" t="n">
        <f aca="false">86400*(AVERAGE(A18,D18)-RawData!$A$2)</f>
        <v>268.499999586493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122100122100122</v>
      </c>
      <c r="U18" s="0" t="n">
        <f aca="false">ABS((K18*M18-($J$1-J18)*($J$1-L18))/(S18*K18-R18*($J$1-L18)))</f>
        <v>128069</v>
      </c>
      <c r="V18" s="0" t="n">
        <f aca="false">IF(R18=($J$1-J18)/U18,$J$1/S18-$M$1,K18/ABS(R18-($J$1-J18)/U18))</f>
        <v>128069</v>
      </c>
      <c r="W18" s="0" t="n">
        <f aca="false">IF(K18=0,ABS(($J$1-J18)/N18-($J$1-J18)/U18),ABS((($J$1-J18)-K18)/(K18/V18+O18)))</f>
        <v>128068.998778999</v>
      </c>
    </row>
    <row r="19" customFormat="false" ht="12.75" hidden="false" customHeight="false" outlineLevel="0" collapsed="false">
      <c r="A19" s="3" t="n">
        <v>38875.6123611111</v>
      </c>
      <c r="B19" s="0" t="n">
        <v>1</v>
      </c>
      <c r="C19" s="0" t="n">
        <v>0</v>
      </c>
      <c r="D19" s="3" t="n">
        <v>38875.6123726852</v>
      </c>
      <c r="E19" s="0" t="n">
        <v>1</v>
      </c>
      <c r="F19" s="0" t="n">
        <v>0</v>
      </c>
      <c r="H19" s="7" t="n">
        <f aca="false">I19-'Test Facts'!$B$1</f>
        <v>262.499999466352</v>
      </c>
      <c r="I19" s="7" t="n">
        <f aca="false">86400*(AVERAGE(A19,D19)-RawData!$A$2)</f>
        <v>289.49999946635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6238</v>
      </c>
      <c r="V19" s="0" t="n">
        <f aca="false">IF(R19=($J$1-J19)/U19,$J$1/S19-$M$1,K19/ABS(R19-($J$1-J19)/U19))</f>
        <v>256238</v>
      </c>
      <c r="W19" s="0" t="n">
        <f aca="false">IF(K19=0,ABS(($J$1-J19)/N19-($J$1-J19)/U19),ABS((($J$1-J19)-K19)/(K19/V19+O19)))</f>
        <v>256237.999389499</v>
      </c>
    </row>
    <row r="20" customFormat="false" ht="12.75" hidden="false" customHeight="false" outlineLevel="0" collapsed="false">
      <c r="A20" s="3" t="n">
        <v>38875.6126041667</v>
      </c>
      <c r="B20" s="0" t="n">
        <v>1</v>
      </c>
      <c r="C20" s="0" t="n">
        <v>0</v>
      </c>
      <c r="D20" s="3" t="n">
        <v>38875.6126157407</v>
      </c>
      <c r="E20" s="0" t="n">
        <v>1</v>
      </c>
      <c r="F20" s="0" t="n">
        <v>0</v>
      </c>
      <c r="H20" s="7" t="n">
        <f aca="false">I20-'Test Facts'!$B$1</f>
        <v>283.499999974854</v>
      </c>
      <c r="I20" s="7" t="n">
        <f aca="false">86400*(AVERAGE(A20,D20)-RawData!$A$2)</f>
        <v>310.49999997485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6238</v>
      </c>
      <c r="V20" s="0" t="n">
        <f aca="false">IF(R20=($J$1-J20)/U20,$J$1/S20-$M$1,K20/ABS(R20-($J$1-J20)/U20))</f>
        <v>256238</v>
      </c>
      <c r="W20" s="0" t="n">
        <f aca="false">IF(K20=0,ABS(($J$1-J20)/N20-($J$1-J20)/U20),ABS((($J$1-J20)-K20)/(K20/V20+O20)))</f>
        <v>256237.999389499</v>
      </c>
    </row>
    <row r="21" customFormat="false" ht="12.75" hidden="false" customHeight="false" outlineLevel="0" collapsed="false">
      <c r="A21" s="3" t="n">
        <v>38875.6128472222</v>
      </c>
      <c r="B21" s="0" t="n">
        <v>2233</v>
      </c>
      <c r="C21" s="0" t="n">
        <v>393</v>
      </c>
      <c r="D21" s="3" t="n">
        <v>38875.6128587963</v>
      </c>
      <c r="E21" s="0" t="n">
        <v>2264</v>
      </c>
      <c r="F21" s="0" t="n">
        <v>443</v>
      </c>
      <c r="H21" s="7" t="n">
        <f aca="false">I21-'Test Facts'!$B$1</f>
        <v>304.499999226071</v>
      </c>
      <c r="I21" s="7" t="n">
        <f aca="false">86400*(AVERAGE(A21,D21)-RawData!$A$2)</f>
        <v>331.499999226071</v>
      </c>
      <c r="J21" s="0" t="n">
        <f aca="false">B21*250/4095</f>
        <v>136.324786324786</v>
      </c>
      <c r="K21" s="0" t="n">
        <f aca="false">C21*250/4095</f>
        <v>23.992673992674</v>
      </c>
      <c r="L21" s="0" t="n">
        <f aca="false">E21*250/4095</f>
        <v>138.217338217338</v>
      </c>
      <c r="M21" s="0" t="n">
        <f aca="false">F21*250/4095</f>
        <v>27.045177045177</v>
      </c>
      <c r="N21" s="0" t="n">
        <f aca="false">J21/$M$1</f>
        <v>1.36324786324786</v>
      </c>
      <c r="O21" s="0" t="n">
        <f aca="false">K21/$M$1</f>
        <v>0.23992673992674</v>
      </c>
      <c r="P21" s="0" t="n">
        <f aca="false">L21/$M$1</f>
        <v>1.38217338217338</v>
      </c>
      <c r="Q21" s="0" t="n">
        <f aca="false">M21/$M$1</f>
        <v>0.27045177045177</v>
      </c>
      <c r="R21" s="0" t="n">
        <f aca="false">ABS(N21-O21)</f>
        <v>1.12332112332112</v>
      </c>
      <c r="S21" s="0" t="n">
        <f aca="false">ABS(P21-Q21)</f>
        <v>1.11172161172161</v>
      </c>
      <c r="U21" s="0" t="n">
        <f aca="false">ABS((K21*M21-($J$1-J21)*($J$1-L21))/(S21*K21-R21*($J$1-L21)))</f>
        <v>45.6266167780584</v>
      </c>
      <c r="V21" s="0" t="n">
        <f aca="false">IF(R21=($J$1-J21)/U21,$J$1/S21-$M$1,K21/ABS(R21-($J$1-J21)/U21))</f>
        <v>35.2180482048499</v>
      </c>
      <c r="W21" s="0" t="n">
        <f aca="false">IF(K21=0,ABS(($J$1-J21)/N21-($J$1-J21)/U21),ABS((($J$1-J21)-K21)/(K21/V21+O21)))</f>
        <v>4.15002901992775</v>
      </c>
    </row>
    <row r="22" customFormat="false" ht="12.75" hidden="false" customHeight="false" outlineLevel="0" collapsed="false">
      <c r="A22" s="3" t="n">
        <v>38875.6130902778</v>
      </c>
      <c r="B22" s="0" t="n">
        <v>2117</v>
      </c>
      <c r="C22" s="0" t="n">
        <v>2</v>
      </c>
      <c r="D22" s="3" t="n">
        <v>38875.6131018519</v>
      </c>
      <c r="E22" s="0" t="n">
        <v>2547</v>
      </c>
      <c r="F22" s="0" t="n">
        <v>1</v>
      </c>
      <c r="H22" s="7" t="n">
        <f aca="false">I22-'Test Facts'!$B$1</f>
        <v>325.499999734573</v>
      </c>
      <c r="I22" s="7" t="n">
        <f aca="false">86400*(AVERAGE(A22,D22)-RawData!$A$2)</f>
        <v>352.499999734573</v>
      </c>
      <c r="J22" s="0" t="n">
        <f aca="false">B22*250/4095</f>
        <v>129.242979242979</v>
      </c>
      <c r="K22" s="0" t="n">
        <f aca="false">C22*250/4095</f>
        <v>0.122100122100122</v>
      </c>
      <c r="L22" s="0" t="n">
        <f aca="false">E22*250/4095</f>
        <v>155.494505494506</v>
      </c>
      <c r="M22" s="0" t="n">
        <f aca="false">F22*250/4095</f>
        <v>0.0610500610500611</v>
      </c>
      <c r="N22" s="0" t="n">
        <f aca="false">J22/$M$1</f>
        <v>1.29242979242979</v>
      </c>
      <c r="O22" s="0" t="n">
        <f aca="false">K22/$M$1</f>
        <v>0.00122100122100122</v>
      </c>
      <c r="P22" s="0" t="n">
        <f aca="false">L22/$M$1</f>
        <v>1.55494505494506</v>
      </c>
      <c r="Q22" s="0" t="n">
        <f aca="false">M22/$M$1</f>
        <v>0.000610500610500611</v>
      </c>
      <c r="R22" s="0" t="n">
        <f aca="false">ABS(N22-O22)</f>
        <v>1.29120879120879</v>
      </c>
      <c r="S22" s="0" t="n">
        <f aca="false">ABS(P22-Q22)</f>
        <v>1.55433455433455</v>
      </c>
      <c r="U22" s="0" t="n">
        <f aca="false">ABS((K22*M22-($J$1-J22)*($J$1-L22))/(S22*K22-R22*($J$1-L22)))</f>
        <v>24.7353093053868</v>
      </c>
      <c r="V22" s="0" t="n">
        <f aca="false">IF(R22=($J$1-J22)/U22,$J$1/S22-$M$1,K22/ABS(R22-($J$1-J22)/U22))</f>
        <v>0.64438535880334</v>
      </c>
      <c r="W22" s="0" t="n">
        <f aca="false">IF(K22=0,ABS(($J$1-J22)/N22-($J$1-J22)/U22),ABS((($J$1-J22)-K22)/(K22/V22+O22)))</f>
        <v>142.259284869278</v>
      </c>
    </row>
    <row r="23" customFormat="false" ht="12.75" hidden="false" customHeight="false" outlineLevel="0" collapsed="false">
      <c r="A23" s="3" t="n">
        <v>38875.6133333333</v>
      </c>
      <c r="B23" s="0" t="n">
        <v>2072</v>
      </c>
      <c r="C23" s="0" t="n">
        <v>0</v>
      </c>
      <c r="D23" s="3" t="n">
        <v>38875.6133449074</v>
      </c>
      <c r="E23" s="0" t="n">
        <v>2042</v>
      </c>
      <c r="F23" s="0" t="n">
        <v>0</v>
      </c>
      <c r="H23" s="7" t="n">
        <f aca="false">I23-'Test Facts'!$B$1</f>
        <v>346.499999614432</v>
      </c>
      <c r="I23" s="7" t="n">
        <f aca="false">86400*(AVERAGE(A23,D23)-RawData!$A$2)</f>
        <v>373.499999614432</v>
      </c>
      <c r="J23" s="0" t="n">
        <f aca="false">B23*250/4095</f>
        <v>126.495726495727</v>
      </c>
      <c r="K23" s="0" t="n">
        <f aca="false">C23*250/4095</f>
        <v>0</v>
      </c>
      <c r="L23" s="0" t="n">
        <f aca="false">E23*250/4095</f>
        <v>124.664224664225</v>
      </c>
      <c r="M23" s="0" t="n">
        <f aca="false">F23*250/4095</f>
        <v>0</v>
      </c>
      <c r="N23" s="0" t="n">
        <f aca="false">J23/$M$1</f>
        <v>1.26495726495727</v>
      </c>
      <c r="O23" s="0" t="n">
        <f aca="false">K23/$M$1</f>
        <v>0</v>
      </c>
      <c r="P23" s="0" t="n">
        <f aca="false">L23/$M$1</f>
        <v>1.24664224664225</v>
      </c>
      <c r="Q23" s="0" t="n">
        <f aca="false">M23/$M$1</f>
        <v>0</v>
      </c>
      <c r="R23" s="0" t="n">
        <f aca="false">ABS(N23-O23)</f>
        <v>1.26495726495727</v>
      </c>
      <c r="S23" s="0" t="n">
        <f aca="false">ABS(P23-Q23)</f>
        <v>1.24664224664225</v>
      </c>
      <c r="U23" s="0" t="n">
        <f aca="false">ABS((K23*M23-($J$1-J23)*($J$1-L23))/(S23*K23-R23*($J$1-L23)))</f>
        <v>23.715250965251</v>
      </c>
      <c r="V23" s="0" t="n">
        <f aca="false">IF(R23=($J$1-J23)/U23,$J$1/S23-$M$1,K23/ABS(R23-($J$1-J23)/U23))</f>
        <v>25.5328109696376</v>
      </c>
      <c r="W23" s="0" t="n">
        <f aca="false">IF(K23=0,ABS(($J$1-J23)/N23-($J$1-J23)/U23),ABS((($J$1-J23)-K23)/(K23/V23+O23)))</f>
        <v>22.4502937002937</v>
      </c>
    </row>
    <row r="24" customFormat="false" ht="12.75" hidden="false" customHeight="false" outlineLevel="0" collapsed="false">
      <c r="A24" s="3" t="n">
        <v>38875.6135763889</v>
      </c>
      <c r="B24" s="0" t="n">
        <v>2375</v>
      </c>
      <c r="C24" s="0" t="n">
        <v>0</v>
      </c>
      <c r="D24" s="3" t="n">
        <v>38875.613587963</v>
      </c>
      <c r="E24" s="0" t="n">
        <v>2145</v>
      </c>
      <c r="F24" s="0" t="n">
        <v>0</v>
      </c>
      <c r="H24" s="7" t="n">
        <f aca="false">I24-'Test Facts'!$B$1</f>
        <v>367.499999494292</v>
      </c>
      <c r="I24" s="7" t="n">
        <f aca="false">86400*(AVERAGE(A24,D24)-RawData!$A$2)</f>
        <v>394.499999494292</v>
      </c>
      <c r="J24" s="0" t="n">
        <f aca="false">B24*250/4095</f>
        <v>144.993894993895</v>
      </c>
      <c r="K24" s="0" t="n">
        <f aca="false">C24*250/4095</f>
        <v>0</v>
      </c>
      <c r="L24" s="0" t="n">
        <f aca="false">E24*250/4095</f>
        <v>130.952380952381</v>
      </c>
      <c r="M24" s="0" t="n">
        <f aca="false">F24*250/4095</f>
        <v>0</v>
      </c>
      <c r="N24" s="0" t="n">
        <f aca="false">J24/$M$1</f>
        <v>1.44993894993895</v>
      </c>
      <c r="O24" s="0" t="n">
        <f aca="false">K24/$M$1</f>
        <v>0</v>
      </c>
      <c r="P24" s="0" t="n">
        <f aca="false">L24/$M$1</f>
        <v>1.30952380952381</v>
      </c>
      <c r="Q24" s="0" t="n">
        <f aca="false">M24/$M$1</f>
        <v>0</v>
      </c>
      <c r="R24" s="0" t="n">
        <f aca="false">ABS(N24-O24)</f>
        <v>1.44993894993895</v>
      </c>
      <c r="S24" s="0" t="n">
        <f aca="false">ABS(P24-Q24)</f>
        <v>1.30952380952381</v>
      </c>
      <c r="U24" s="0" t="n">
        <f aca="false">ABS((K24*M24-($J$1-J24)*($J$1-L24))/(S24*K24-R24*($J$1-L24)))</f>
        <v>7.93178947368421</v>
      </c>
      <c r="V24" s="0" t="n">
        <f aca="false">IF(R24=($J$1-J24)/U24,$J$1/S24-$M$1,K24/ABS(R24-($J$1-J24)/U24))</f>
        <v>19.5048951048951</v>
      </c>
      <c r="W24" s="0" t="n">
        <f aca="false">IF(K24=0,ABS(($J$1-J24)/N24-($J$1-J24)/U24),ABS((($J$1-J24)-K24)/(K24/V24+O24)))</f>
        <v>6.48185052374526</v>
      </c>
    </row>
    <row r="25" customFormat="false" ht="12.75" hidden="false" customHeight="false" outlineLevel="0" collapsed="false">
      <c r="A25" s="3" t="n">
        <v>38875.6138194444</v>
      </c>
      <c r="B25" s="0" t="n">
        <v>2110</v>
      </c>
      <c r="C25" s="0" t="n">
        <v>0</v>
      </c>
      <c r="D25" s="3" t="n">
        <v>38875.6138310185</v>
      </c>
      <c r="E25" s="0" t="n">
        <v>2090</v>
      </c>
      <c r="F25" s="0" t="n">
        <v>0</v>
      </c>
      <c r="H25" s="7" t="n">
        <f aca="false">I25-'Test Facts'!$B$1</f>
        <v>388.500000002794</v>
      </c>
      <c r="I25" s="7" t="n">
        <f aca="false">86400*(AVERAGE(A25,D25)-RawData!$A$2)</f>
        <v>415.500000002794</v>
      </c>
      <c r="J25" s="0" t="n">
        <f aca="false">B25*250/4095</f>
        <v>128.815628815629</v>
      </c>
      <c r="K25" s="0" t="n">
        <f aca="false">C25*250/4095</f>
        <v>0</v>
      </c>
      <c r="L25" s="0" t="n">
        <f aca="false">E25*250/4095</f>
        <v>127.594627594628</v>
      </c>
      <c r="M25" s="0" t="n">
        <f aca="false">F25*250/4095</f>
        <v>0</v>
      </c>
      <c r="N25" s="0" t="n">
        <f aca="false">J25/$M$1</f>
        <v>1.28815628815629</v>
      </c>
      <c r="O25" s="0" t="n">
        <f aca="false">K25/$M$1</f>
        <v>0</v>
      </c>
      <c r="P25" s="0" t="n">
        <f aca="false">L25/$M$1</f>
        <v>1.27594627594628</v>
      </c>
      <c r="Q25" s="0" t="n">
        <f aca="false">M25/$M$1</f>
        <v>0</v>
      </c>
      <c r="R25" s="0" t="n">
        <f aca="false">ABS(N25-O25)</f>
        <v>1.28815628815629</v>
      </c>
      <c r="S25" s="0" t="n">
        <f aca="false">ABS(P25-Q25)</f>
        <v>1.27594627594628</v>
      </c>
      <c r="U25" s="0" t="n">
        <f aca="false">ABS((K25*M25-($J$1-J25)*($J$1-L25))/(S25*K25-R25*($J$1-L25)))</f>
        <v>21.4872037914692</v>
      </c>
      <c r="V25" s="0" t="n">
        <f aca="false">IF(R25=($J$1-J25)/U25,$J$1/S25-$M$1,K25/ABS(R25-($J$1-J25)/U25))</f>
        <v>22.6497607655502</v>
      </c>
      <c r="W25" s="0" t="n">
        <f aca="false">IF(K25=0,ABS(($J$1-J25)/N25-($J$1-J25)/U25),ABS((($J$1-J25)-K25)/(K25/V25+O25)))</f>
        <v>20.1990475033129</v>
      </c>
    </row>
    <row r="26" customFormat="false" ht="12.75" hidden="false" customHeight="false" outlineLevel="0" collapsed="false">
      <c r="A26" s="3" t="n">
        <v>38875.6140625</v>
      </c>
      <c r="B26" s="0" t="n">
        <v>2276</v>
      </c>
      <c r="C26" s="0" t="n">
        <v>0</v>
      </c>
      <c r="D26" s="3" t="n">
        <v>38875.6140740741</v>
      </c>
      <c r="E26" s="0" t="n">
        <v>2250</v>
      </c>
      <c r="F26" s="0" t="n">
        <v>0</v>
      </c>
      <c r="H26" s="7" t="n">
        <f aca="false">I26-'Test Facts'!$B$1</f>
        <v>409.499999254011</v>
      </c>
      <c r="I26" s="7" t="n">
        <f aca="false">86400*(AVERAGE(A26,D26)-RawData!$A$2)</f>
        <v>436.499999254011</v>
      </c>
      <c r="J26" s="0" t="n">
        <f aca="false">B26*250/4095</f>
        <v>138.949938949939</v>
      </c>
      <c r="K26" s="0" t="n">
        <f aca="false">C26*250/4095</f>
        <v>0</v>
      </c>
      <c r="L26" s="0" t="n">
        <f aca="false">E26*250/4095</f>
        <v>137.362637362637</v>
      </c>
      <c r="M26" s="0" t="n">
        <f aca="false">F26*250/4095</f>
        <v>0</v>
      </c>
      <c r="N26" s="0" t="n">
        <f aca="false">J26/$M$1</f>
        <v>1.38949938949939</v>
      </c>
      <c r="O26" s="0" t="n">
        <f aca="false">K26/$M$1</f>
        <v>0</v>
      </c>
      <c r="P26" s="0" t="n">
        <f aca="false">L26/$M$1</f>
        <v>1.37362637362637</v>
      </c>
      <c r="Q26" s="0" t="n">
        <f aca="false">M26/$M$1</f>
        <v>0</v>
      </c>
      <c r="R26" s="0" t="n">
        <f aca="false">ABS(N26-O26)</f>
        <v>1.38949938949939</v>
      </c>
      <c r="S26" s="0" t="n">
        <f aca="false">ABS(P26-Q26)</f>
        <v>1.37362637362637</v>
      </c>
      <c r="U26" s="0" t="n">
        <f aca="false">ABS((K26*M26-($J$1-J26)*($J$1-L26))/(S26*K26-R26*($J$1-L26)))</f>
        <v>12.6265377855888</v>
      </c>
      <c r="V26" s="0" t="n">
        <f aca="false">IF(R26=($J$1-J26)/U26,$J$1/S26-$M$1,K26/ABS(R26-($J$1-J26)/U26))</f>
        <v>13.928</v>
      </c>
      <c r="W26" s="0" t="n">
        <f aca="false">IF(K26=0,ABS(($J$1-J26)/N26-($J$1-J26)/U26),ABS((($J$1-J26)-K26)/(K26/V26+O26)))</f>
        <v>11.2370383960894</v>
      </c>
    </row>
    <row r="27" customFormat="false" ht="12.75" hidden="false" customHeight="false" outlineLevel="0" collapsed="false">
      <c r="A27" s="3" t="n">
        <v>38875.6143055556</v>
      </c>
      <c r="B27" s="0" t="n">
        <v>2172</v>
      </c>
      <c r="C27" s="0" t="n">
        <v>0</v>
      </c>
      <c r="D27" s="3" t="n">
        <v>38875.6143171296</v>
      </c>
      <c r="E27" s="0" t="n">
        <v>2284</v>
      </c>
      <c r="F27" s="0" t="n">
        <v>0</v>
      </c>
      <c r="H27" s="7" t="n">
        <f aca="false">I27-'Test Facts'!$B$1</f>
        <v>430.499999762513</v>
      </c>
      <c r="I27" s="7" t="n">
        <f aca="false">86400*(AVERAGE(A27,D27)-RawData!$A$2)</f>
        <v>457.499999762513</v>
      </c>
      <c r="J27" s="0" t="n">
        <f aca="false">B27*250/4095</f>
        <v>132.600732600733</v>
      </c>
      <c r="K27" s="0" t="n">
        <f aca="false">C27*250/4095</f>
        <v>0</v>
      </c>
      <c r="L27" s="0" t="n">
        <f aca="false">E27*250/4095</f>
        <v>139.438339438339</v>
      </c>
      <c r="M27" s="0" t="n">
        <f aca="false">F27*250/4095</f>
        <v>0</v>
      </c>
      <c r="N27" s="0" t="n">
        <f aca="false">J27/$M$1</f>
        <v>1.32600732600733</v>
      </c>
      <c r="O27" s="0" t="n">
        <f aca="false">K27/$M$1</f>
        <v>0</v>
      </c>
      <c r="P27" s="0" t="n">
        <f aca="false">L27/$M$1</f>
        <v>1.39438339438339</v>
      </c>
      <c r="Q27" s="0" t="n">
        <f aca="false">M27/$M$1</f>
        <v>0</v>
      </c>
      <c r="R27" s="0" t="n">
        <f aca="false">ABS(N27-O27)</f>
        <v>1.32600732600733</v>
      </c>
      <c r="S27" s="0" t="n">
        <f aca="false">ABS(P27-Q27)</f>
        <v>1.39438339438339</v>
      </c>
      <c r="U27" s="0" t="n">
        <f aca="false">ABS((K27*M27-($J$1-J27)*($J$1-L27))/(S27*K27-R27*($J$1-L27)))</f>
        <v>18.0193370165746</v>
      </c>
      <c r="V27" s="0" t="n">
        <f aca="false">IF(R27=($J$1-J27)/U27,$J$1/S27-$M$1,K27/ABS(R27-($J$1-J27)/U27))</f>
        <v>12.2320490367776</v>
      </c>
      <c r="W27" s="0" t="n">
        <f aca="false">IF(K27=0,ABS(($J$1-J27)/N27-($J$1-J27)/U27),ABS((($J$1-J27)-K27)/(K27/V27+O27)))</f>
        <v>16.6933296905672</v>
      </c>
    </row>
    <row r="28" customFormat="false" ht="12.75" hidden="false" customHeight="false" outlineLevel="0" collapsed="false">
      <c r="A28" s="3" t="n">
        <v>38875.6145486111</v>
      </c>
      <c r="B28" s="0" t="n">
        <v>2342</v>
      </c>
      <c r="C28" s="0" t="n">
        <v>0</v>
      </c>
      <c r="D28" s="3" t="n">
        <v>38875.6145601852</v>
      </c>
      <c r="E28" s="0" t="n">
        <v>2188</v>
      </c>
      <c r="F28" s="0" t="n">
        <v>0</v>
      </c>
      <c r="H28" s="7" t="n">
        <f aca="false">I28-'Test Facts'!$B$1</f>
        <v>451.499999642372</v>
      </c>
      <c r="I28" s="7" t="n">
        <f aca="false">86400*(AVERAGE(A28,D28)-RawData!$A$2)</f>
        <v>478.499999642372</v>
      </c>
      <c r="J28" s="0" t="n">
        <f aca="false">B28*250/4095</f>
        <v>142.979242979243</v>
      </c>
      <c r="K28" s="0" t="n">
        <f aca="false">C28*250/4095</f>
        <v>0</v>
      </c>
      <c r="L28" s="0" t="n">
        <f aca="false">E28*250/4095</f>
        <v>133.577533577534</v>
      </c>
      <c r="M28" s="0" t="n">
        <f aca="false">F28*250/4095</f>
        <v>0</v>
      </c>
      <c r="N28" s="0" t="n">
        <f aca="false">J28/$M$1</f>
        <v>1.42979242979243</v>
      </c>
      <c r="O28" s="0" t="n">
        <f aca="false">K28/$M$1</f>
        <v>0</v>
      </c>
      <c r="P28" s="0" t="n">
        <f aca="false">L28/$M$1</f>
        <v>1.33577533577534</v>
      </c>
      <c r="Q28" s="0" t="n">
        <f aca="false">M28/$M$1</f>
        <v>0</v>
      </c>
      <c r="R28" s="0" t="n">
        <f aca="false">ABS(N28-O28)</f>
        <v>1.42979242979243</v>
      </c>
      <c r="S28" s="0" t="n">
        <f aca="false">ABS(P28-Q28)</f>
        <v>1.33577533577534</v>
      </c>
      <c r="U28" s="0" t="n">
        <f aca="false">ABS((K28*M28-($J$1-J28)*($J$1-L28))/(S28*K28-R28*($J$1-L28)))</f>
        <v>9.45260461144322</v>
      </c>
      <c r="V28" s="0" t="n">
        <f aca="false">IF(R28=($J$1-J28)/U28,$J$1/S28-$M$1,K28/ABS(R28-($J$1-J28)/U28))</f>
        <v>17.1563071297989</v>
      </c>
      <c r="W28" s="0" t="n">
        <f aca="false">IF(K28=0,ABS(($J$1-J28)/N28-($J$1-J28)/U28),ABS((($J$1-J28)-K28)/(K28/V28+O28)))</f>
        <v>8.02281218165079</v>
      </c>
    </row>
    <row r="29" customFormat="false" ht="12.75" hidden="false" customHeight="false" outlineLevel="0" collapsed="false">
      <c r="A29" s="3" t="n">
        <v>38875.6147916667</v>
      </c>
      <c r="B29" s="0" t="n">
        <v>2437</v>
      </c>
      <c r="C29" s="0" t="n">
        <v>0</v>
      </c>
      <c r="D29" s="3" t="n">
        <v>38875.6148032407</v>
      </c>
      <c r="E29" s="0" t="n">
        <v>2347</v>
      </c>
      <c r="F29" s="0" t="n">
        <v>0</v>
      </c>
      <c r="H29" s="7" t="n">
        <f aca="false">I29-'Test Facts'!$B$1</f>
        <v>472.499999522232</v>
      </c>
      <c r="I29" s="7" t="n">
        <f aca="false">86400*(AVERAGE(A29,D29)-RawData!$A$2)</f>
        <v>499.499999522232</v>
      </c>
      <c r="J29" s="0" t="n">
        <f aca="false">B29*250/4095</f>
        <v>148.778998778999</v>
      </c>
      <c r="K29" s="0" t="n">
        <f aca="false">C29*250/4095</f>
        <v>0</v>
      </c>
      <c r="L29" s="0" t="n">
        <f aca="false">E29*250/4095</f>
        <v>143.284493284493</v>
      </c>
      <c r="M29" s="0" t="n">
        <f aca="false">F29*250/4095</f>
        <v>0</v>
      </c>
      <c r="N29" s="0" t="n">
        <f aca="false">J29/$M$1</f>
        <v>1.48778998778999</v>
      </c>
      <c r="O29" s="0" t="n">
        <f aca="false">K29/$M$1</f>
        <v>0</v>
      </c>
      <c r="P29" s="0" t="n">
        <f aca="false">L29/$M$1</f>
        <v>1.43284493284493</v>
      </c>
      <c r="Q29" s="0" t="n">
        <f aca="false">M29/$M$1</f>
        <v>0</v>
      </c>
      <c r="R29" s="0" t="n">
        <f aca="false">ABS(N29-O29)</f>
        <v>1.48778998778999</v>
      </c>
      <c r="S29" s="0" t="n">
        <f aca="false">ABS(P29-Q29)</f>
        <v>1.43284493284493</v>
      </c>
      <c r="U29" s="0" t="n">
        <f aca="false">ABS((K29*M29-($J$1-J29)*($J$1-L29))/(S29*K29-R29*($J$1-L29)))</f>
        <v>5.18588428395568</v>
      </c>
      <c r="V29" s="0" t="n">
        <f aca="false">IF(R29=($J$1-J29)/U29,$J$1/S29-$M$1,K29/ABS(R29-($J$1-J29)/U29))</f>
        <v>9.21942905837238</v>
      </c>
      <c r="W29" s="0" t="n">
        <f aca="false">IF(K29=0,ABS(($J$1-J29)/N29-($J$1-J29)/U29),ABS((($J$1-J29)-K29)/(K29/V29+O29)))</f>
        <v>3.69809429616569</v>
      </c>
    </row>
    <row r="30" customFormat="false" ht="12.75" hidden="false" customHeight="false" outlineLevel="0" collapsed="false">
      <c r="A30" s="3" t="n">
        <v>38875.6150347222</v>
      </c>
      <c r="B30" s="0" t="n">
        <v>2118</v>
      </c>
      <c r="C30" s="0" t="n">
        <v>0</v>
      </c>
      <c r="D30" s="3" t="n">
        <v>38875.6150462963</v>
      </c>
      <c r="E30" s="0" t="n">
        <v>2128</v>
      </c>
      <c r="F30" s="0" t="n">
        <v>0</v>
      </c>
      <c r="H30" s="7" t="n">
        <f aca="false">I30-'Test Facts'!$B$1</f>
        <v>493.500000030734</v>
      </c>
      <c r="I30" s="7" t="n">
        <f aca="false">86400*(AVERAGE(A30,D30)-RawData!$A$2)</f>
        <v>520.500000030734</v>
      </c>
      <c r="J30" s="0" t="n">
        <f aca="false">B30*250/4095</f>
        <v>129.304029304029</v>
      </c>
      <c r="K30" s="0" t="n">
        <f aca="false">C30*250/4095</f>
        <v>0</v>
      </c>
      <c r="L30" s="0" t="n">
        <f aca="false">E30*250/4095</f>
        <v>129.91452991453</v>
      </c>
      <c r="M30" s="0" t="n">
        <f aca="false">F30*250/4095</f>
        <v>0</v>
      </c>
      <c r="N30" s="0" t="n">
        <f aca="false">J30/$M$1</f>
        <v>1.29304029304029</v>
      </c>
      <c r="O30" s="0" t="n">
        <f aca="false">K30/$M$1</f>
        <v>0</v>
      </c>
      <c r="P30" s="0" t="n">
        <f aca="false">L30/$M$1</f>
        <v>1.2991452991453</v>
      </c>
      <c r="Q30" s="0" t="n">
        <f aca="false">M30/$M$1</f>
        <v>0</v>
      </c>
      <c r="R30" s="0" t="n">
        <f aca="false">ABS(N30-O30)</f>
        <v>1.29304029304029</v>
      </c>
      <c r="S30" s="0" t="n">
        <f aca="false">ABS(P30-Q30)</f>
        <v>1.2991452991453</v>
      </c>
      <c r="U30" s="0" t="n">
        <f aca="false">ABS((K30*M30-($J$1-J30)*($J$1-L30))/(S30*K30-R30*($J$1-L30)))</f>
        <v>21.028328611898</v>
      </c>
      <c r="V30" s="0" t="n">
        <f aca="false">IF(R30=($J$1-J30)/U30,$J$1/S30-$M$1,K30/ABS(R30-($J$1-J30)/U30))</f>
        <v>20.4595864661654</v>
      </c>
      <c r="W30" s="0" t="n">
        <f aca="false">IF(K30=0,ABS(($J$1-J30)/N30-($J$1-J30)/U30),ABS((($J$1-J30)-K30)/(K30/V30+O30)))</f>
        <v>19.73528831885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4</v>
      </c>
      <c r="D1" s="5" t="n">
        <f aca="false">RawData!$I$1</f>
        <v>38875</v>
      </c>
      <c r="E1" s="6" t="n">
        <f aca="false">RawData!$J$1</f>
        <v>0.609027777777778</v>
      </c>
      <c r="H1" s="0" t="s">
        <v>49</v>
      </c>
      <c r="I1" s="7"/>
      <c r="J1" s="0" t="n">
        <f aca="false">MAX(J6:M30,128)+1</f>
        <v>159.42490842490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450 C</v>
      </c>
      <c r="B3" s="0" t="str">
        <f aca="false">RawData!$G$3</f>
        <v>15.5 kW/m2</v>
      </c>
      <c r="D3" s="0" t="str">
        <f aca="false">RawData!$I$3</f>
        <v>Conductors</v>
      </c>
      <c r="E3" s="0" t="s">
        <v>91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92</v>
      </c>
      <c r="B5" s="0" t="s">
        <v>53</v>
      </c>
      <c r="C5" s="0" t="s">
        <v>54</v>
      </c>
      <c r="D5" s="0" t="s">
        <v>93</v>
      </c>
      <c r="E5" s="0" t="s">
        <v>56</v>
      </c>
      <c r="F5" s="0" t="s">
        <v>57</v>
      </c>
      <c r="H5" s="0" t="s">
        <v>13</v>
      </c>
      <c r="I5" s="7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85</v>
      </c>
      <c r="V5" s="0" t="s">
        <v>75</v>
      </c>
      <c r="W5" s="0" t="s">
        <v>94</v>
      </c>
    </row>
    <row r="6" customFormat="false" ht="12.75" hidden="false" customHeight="false" outlineLevel="0" collapsed="false">
      <c r="A6" s="3" t="n">
        <v>38875.6091898148</v>
      </c>
      <c r="B6" s="0" t="n">
        <v>1</v>
      </c>
      <c r="C6" s="0" t="n">
        <v>0</v>
      </c>
      <c r="D6" s="3" t="n">
        <v>38875.6092013889</v>
      </c>
      <c r="E6" s="0" t="n">
        <v>5</v>
      </c>
      <c r="F6" s="0" t="n">
        <v>0</v>
      </c>
      <c r="H6" s="7" t="n">
        <f aca="false">I6-'Test Facts'!$B$1</f>
        <v>-11.5000004628673</v>
      </c>
      <c r="I6" s="7" t="n">
        <f aca="false">86400*(AVERAGE(A6,D6)-RawData!$A$2)</f>
        <v>15.499999537132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305250305250305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305250305250305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305250305250305</v>
      </c>
      <c r="U6" s="0" t="n">
        <f aca="false">ABS((K6*M6-($J$1-J6)*($J$1-L6))/(S6*K6-R6*($J$1-L6)))</f>
        <v>261038</v>
      </c>
      <c r="V6" s="0" t="n">
        <f aca="false">IF(R6=($J$1-J6)/U6,$J$1/S6-$M$1,K6/ABS(R6-($J$1-J6)/U6))</f>
        <v>52127.6</v>
      </c>
      <c r="W6" s="0" t="n">
        <f aca="false">IF(K6=0,ABS(($J$1-J6)/N6-($J$1-J6)/U6),ABS((($J$1-J6)-K6)/(K6/V6+O6)))</f>
        <v>261037.999389499</v>
      </c>
    </row>
    <row r="7" customFormat="false" ht="12.75" hidden="false" customHeight="false" outlineLevel="0" collapsed="false">
      <c r="A7" s="3" t="n">
        <v>38875.6094328704</v>
      </c>
      <c r="B7" s="0" t="n">
        <v>1</v>
      </c>
      <c r="C7" s="0" t="n">
        <v>0</v>
      </c>
      <c r="D7" s="3" t="n">
        <v>38875.6094444444</v>
      </c>
      <c r="E7" s="0" t="n">
        <v>1</v>
      </c>
      <c r="F7" s="0" t="n">
        <v>0</v>
      </c>
      <c r="H7" s="7" t="n">
        <f aca="false">I7-'Test Facts'!$B$1</f>
        <v>9.50000004563481</v>
      </c>
      <c r="I7" s="7" t="n">
        <f aca="false">86400*(AVERAGE(A7,D7)-RawData!$A$2)</f>
        <v>36.500000045634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1038</v>
      </c>
      <c r="V7" s="0" t="n">
        <f aca="false">IF(R7=($J$1-J7)/U7,$J$1/S7-$M$1,K7/ABS(R7-($J$1-J7)/U7))</f>
        <v>261038</v>
      </c>
      <c r="W7" s="0" t="n">
        <f aca="false">IF(K7=0,ABS(($J$1-J7)/N7-($J$1-J7)/U7),ABS((($J$1-J7)-K7)/(K7/V7+O7)))</f>
        <v>261037.999389499</v>
      </c>
    </row>
    <row r="8" customFormat="false" ht="12.75" hidden="false" customHeight="false" outlineLevel="0" collapsed="false">
      <c r="A8" s="3" t="n">
        <v>38875.6096759259</v>
      </c>
      <c r="B8" s="0" t="n">
        <v>1</v>
      </c>
      <c r="C8" s="0" t="n">
        <v>0</v>
      </c>
      <c r="D8" s="3" t="n">
        <v>38875.6096875</v>
      </c>
      <c r="E8" s="0" t="n">
        <v>1</v>
      </c>
      <c r="F8" s="0" t="n">
        <v>0</v>
      </c>
      <c r="H8" s="7" t="n">
        <f aca="false">I8-'Test Facts'!$B$1</f>
        <v>30.4999992968515</v>
      </c>
      <c r="I8" s="7" t="n">
        <f aca="false">86400*(AVERAGE(A8,D8)-RawData!$A$2)</f>
        <v>57.499999296851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1038</v>
      </c>
      <c r="V8" s="0" t="n">
        <f aca="false">IF(R8=($J$1-J8)/U8,$J$1/S8-$M$1,K8/ABS(R8-($J$1-J8)/U8))</f>
        <v>261038</v>
      </c>
      <c r="W8" s="0" t="n">
        <f aca="false">IF(K8=0,ABS(($J$1-J8)/N8-($J$1-J8)/U8),ABS((($J$1-J8)-K8)/(K8/V8+O8)))</f>
        <v>261037.999389499</v>
      </c>
    </row>
    <row r="9" customFormat="false" ht="12.75" hidden="false" customHeight="false" outlineLevel="0" collapsed="false">
      <c r="A9" s="3" t="n">
        <v>38875.6099189815</v>
      </c>
      <c r="B9" s="0" t="n">
        <v>1</v>
      </c>
      <c r="C9" s="0" t="n">
        <v>0</v>
      </c>
      <c r="D9" s="3" t="n">
        <v>38875.6099305556</v>
      </c>
      <c r="E9" s="0" t="n">
        <v>1</v>
      </c>
      <c r="F9" s="0" t="n">
        <v>0</v>
      </c>
      <c r="H9" s="7" t="n">
        <f aca="false">I9-'Test Facts'!$B$1</f>
        <v>51.4999998053536</v>
      </c>
      <c r="I9" s="7" t="n">
        <f aca="false">86400*(AVERAGE(A9,D9)-RawData!$A$2)</f>
        <v>78.499999805353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1038</v>
      </c>
      <c r="V9" s="0" t="n">
        <f aca="false">IF(R9=($J$1-J9)/U9,$J$1/S9-$M$1,K9/ABS(R9-($J$1-J9)/U9))</f>
        <v>261038</v>
      </c>
      <c r="W9" s="0" t="n">
        <f aca="false">IF(K9=0,ABS(($J$1-J9)/N9-($J$1-J9)/U9),ABS((($J$1-J9)-K9)/(K9/V9+O9)))</f>
        <v>261037.999389499</v>
      </c>
    </row>
    <row r="10" customFormat="false" ht="12.75" hidden="false" customHeight="false" outlineLevel="0" collapsed="false">
      <c r="A10" s="3" t="n">
        <v>38875.610162037</v>
      </c>
      <c r="B10" s="0" t="n">
        <v>1</v>
      </c>
      <c r="C10" s="0" t="n">
        <v>0</v>
      </c>
      <c r="D10" s="3" t="n">
        <v>38875.6101736111</v>
      </c>
      <c r="E10" s="0" t="n">
        <v>2</v>
      </c>
      <c r="F10" s="0" t="n">
        <v>0</v>
      </c>
      <c r="H10" s="7" t="n">
        <f aca="false">I10-'Test Facts'!$B$1</f>
        <v>72.499999685213</v>
      </c>
      <c r="I10" s="7" t="n">
        <f aca="false">86400*(AVERAGE(A10,D10)-RawData!$A$2)</f>
        <v>99.49999968521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122100122100122</v>
      </c>
      <c r="U10" s="0" t="n">
        <f aca="false">ABS((K10*M10-($J$1-J10)*($J$1-L10))/(S10*K10-R10*($J$1-L10)))</f>
        <v>261038</v>
      </c>
      <c r="V10" s="0" t="n">
        <f aca="false">IF(R10=($J$1-J10)/U10,$J$1/S10-$M$1,K10/ABS(R10-($J$1-J10)/U10))</f>
        <v>130469</v>
      </c>
      <c r="W10" s="0" t="n">
        <f aca="false">IF(K10=0,ABS(($J$1-J10)/N10-($J$1-J10)/U10),ABS((($J$1-J10)-K10)/(K10/V10+O10)))</f>
        <v>261037.999389499</v>
      </c>
    </row>
    <row r="11" customFormat="false" ht="12.75" hidden="false" customHeight="false" outlineLevel="0" collapsed="false">
      <c r="A11" s="3" t="n">
        <v>38875.6104050926</v>
      </c>
      <c r="B11" s="0" t="n">
        <v>1</v>
      </c>
      <c r="C11" s="0" t="n">
        <v>0</v>
      </c>
      <c r="D11" s="3" t="n">
        <v>38875.6104166667</v>
      </c>
      <c r="E11" s="0" t="n">
        <v>1</v>
      </c>
      <c r="F11" s="0" t="n">
        <v>0</v>
      </c>
      <c r="H11" s="7" t="n">
        <f aca="false">I11-'Test Facts'!$B$1</f>
        <v>93.4999995650724</v>
      </c>
      <c r="I11" s="7" t="n">
        <f aca="false">86400*(AVERAGE(A11,D11)-RawData!$A$2)</f>
        <v>120.49999956507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1038</v>
      </c>
      <c r="V11" s="0" t="n">
        <f aca="false">IF(R11=($J$1-J11)/U11,$J$1/S11-$M$1,K11/ABS(R11-($J$1-J11)/U11))</f>
        <v>261038</v>
      </c>
      <c r="W11" s="0" t="n">
        <f aca="false">IF(K11=0,ABS(($J$1-J11)/N11-($J$1-J11)/U11),ABS((($J$1-J11)-K11)/(K11/V11+O11)))</f>
        <v>261037.999389499</v>
      </c>
    </row>
    <row r="12" customFormat="false" ht="12.75" hidden="false" customHeight="false" outlineLevel="0" collapsed="false">
      <c r="A12" s="3" t="n">
        <v>38875.6106481482</v>
      </c>
      <c r="B12" s="0" t="n">
        <v>1</v>
      </c>
      <c r="C12" s="0" t="n">
        <v>0</v>
      </c>
      <c r="D12" s="3" t="n">
        <v>38875.6106597222</v>
      </c>
      <c r="E12" s="0" t="n">
        <v>1</v>
      </c>
      <c r="F12" s="0" t="n">
        <v>0</v>
      </c>
      <c r="H12" s="7" t="n">
        <f aca="false">I12-'Test Facts'!$B$1</f>
        <v>114.500000073574</v>
      </c>
      <c r="I12" s="7" t="n">
        <f aca="false">86400*(AVERAGE(A12,D12)-RawData!$A$2)</f>
        <v>141.50000007357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1038</v>
      </c>
      <c r="V12" s="0" t="n">
        <f aca="false">IF(R12=($J$1-J12)/U12,$J$1/S12-$M$1,K12/ABS(R12-($J$1-J12)/U12))</f>
        <v>261038</v>
      </c>
      <c r="W12" s="0" t="n">
        <f aca="false">IF(K12=0,ABS(($J$1-J12)/N12-($J$1-J12)/U12),ABS((($J$1-J12)-K12)/(K12/V12+O12)))</f>
        <v>261037.999389499</v>
      </c>
    </row>
    <row r="13" customFormat="false" ht="12.75" hidden="false" customHeight="false" outlineLevel="0" collapsed="false">
      <c r="A13" s="3" t="n">
        <v>38875.6108912037</v>
      </c>
      <c r="B13" s="0" t="n">
        <v>2</v>
      </c>
      <c r="C13" s="0" t="n">
        <v>0</v>
      </c>
      <c r="D13" s="3" t="n">
        <v>38875.6109027778</v>
      </c>
      <c r="E13" s="0" t="n">
        <v>2</v>
      </c>
      <c r="F13" s="0" t="n">
        <v>0</v>
      </c>
      <c r="H13" s="7" t="n">
        <f aca="false">I13-'Test Facts'!$B$1</f>
        <v>135.499999324791</v>
      </c>
      <c r="I13" s="7" t="n">
        <f aca="false">86400*(AVERAGE(A13,D13)-RawData!$A$2)</f>
        <v>162.499999324791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30469</v>
      </c>
      <c r="V13" s="0" t="n">
        <f aca="false">IF(R13=($J$1-J13)/U13,$J$1/S13-$M$1,K13/ABS(R13-($J$1-J13)/U13))</f>
        <v>130469</v>
      </c>
      <c r="W13" s="0" t="n">
        <f aca="false">IF(K13=0,ABS(($J$1-J13)/N13-($J$1-J13)/U13),ABS((($J$1-J13)-K13)/(K13/V13+O13)))</f>
        <v>130468.998778999</v>
      </c>
    </row>
    <row r="14" customFormat="false" ht="12.75" hidden="false" customHeight="false" outlineLevel="0" collapsed="false">
      <c r="A14" s="3" t="n">
        <v>38875.6111342593</v>
      </c>
      <c r="B14" s="0" t="n">
        <v>1</v>
      </c>
      <c r="C14" s="0" t="n">
        <v>0</v>
      </c>
      <c r="D14" s="3" t="n">
        <v>38875.6111458333</v>
      </c>
      <c r="E14" s="0" t="n">
        <v>1</v>
      </c>
      <c r="F14" s="0" t="n">
        <v>0</v>
      </c>
      <c r="H14" s="7" t="n">
        <f aca="false">I14-'Test Facts'!$B$1</f>
        <v>156.499999833293</v>
      </c>
      <c r="I14" s="7" t="n">
        <f aca="false">86400*(AVERAGE(A14,D14)-RawData!$A$2)</f>
        <v>183.49999983329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1038</v>
      </c>
      <c r="V14" s="0" t="n">
        <f aca="false">IF(R14=($J$1-J14)/U14,$J$1/S14-$M$1,K14/ABS(R14-($J$1-J14)/U14))</f>
        <v>261038</v>
      </c>
      <c r="W14" s="0" t="n">
        <f aca="false">IF(K14=0,ABS(($J$1-J14)/N14-($J$1-J14)/U14),ABS((($J$1-J14)-K14)/(K14/V14+O14)))</f>
        <v>261037.999389499</v>
      </c>
    </row>
    <row r="15" customFormat="false" ht="12.75" hidden="false" customHeight="false" outlineLevel="0" collapsed="false">
      <c r="A15" s="3" t="n">
        <v>38875.6113773148</v>
      </c>
      <c r="B15" s="0" t="n">
        <v>1</v>
      </c>
      <c r="C15" s="0" t="n">
        <v>0</v>
      </c>
      <c r="D15" s="3" t="n">
        <v>38875.6113888889</v>
      </c>
      <c r="E15" s="0" t="n">
        <v>1</v>
      </c>
      <c r="F15" s="0" t="n">
        <v>0</v>
      </c>
      <c r="H15" s="7" t="n">
        <f aca="false">I15-'Test Facts'!$B$1</f>
        <v>177.499999713153</v>
      </c>
      <c r="I15" s="7" t="n">
        <f aca="false">86400*(AVERAGE(A15,D15)-RawData!$A$2)</f>
        <v>204.49999971315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1038</v>
      </c>
      <c r="V15" s="0" t="n">
        <f aca="false">IF(R15=($J$1-J15)/U15,$J$1/S15-$M$1,K15/ABS(R15-($J$1-J15)/U15))</f>
        <v>261038</v>
      </c>
      <c r="W15" s="0" t="n">
        <f aca="false">IF(K15=0,ABS(($J$1-J15)/N15-($J$1-J15)/U15),ABS((($J$1-J15)-K15)/(K15/V15+O15)))</f>
        <v>261037.999389499</v>
      </c>
    </row>
    <row r="16" customFormat="false" ht="12.75" hidden="false" customHeight="false" outlineLevel="0" collapsed="false">
      <c r="A16" s="3" t="n">
        <v>38875.6116203704</v>
      </c>
      <c r="B16" s="0" t="n">
        <v>1</v>
      </c>
      <c r="C16" s="0" t="n">
        <v>0</v>
      </c>
      <c r="D16" s="3" t="n">
        <v>38875.6116319444</v>
      </c>
      <c r="E16" s="0" t="n">
        <v>1</v>
      </c>
      <c r="F16" s="0" t="n">
        <v>0</v>
      </c>
      <c r="H16" s="7" t="n">
        <f aca="false">I16-'Test Facts'!$B$1</f>
        <v>198.499999593012</v>
      </c>
      <c r="I16" s="7" t="n">
        <f aca="false">86400*(AVERAGE(A16,D16)-RawData!$A$2)</f>
        <v>225.49999959301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1038</v>
      </c>
      <c r="V16" s="0" t="n">
        <f aca="false">IF(R16=($J$1-J16)/U16,$J$1/S16-$M$1,K16/ABS(R16-($J$1-J16)/U16))</f>
        <v>261038</v>
      </c>
      <c r="W16" s="0" t="n">
        <f aca="false">IF(K16=0,ABS(($J$1-J16)/N16-($J$1-J16)/U16),ABS((($J$1-J16)-K16)/(K16/V16+O16)))</f>
        <v>261037.999389499</v>
      </c>
    </row>
    <row r="17" customFormat="false" ht="12.75" hidden="false" customHeight="false" outlineLevel="0" collapsed="false">
      <c r="A17" s="3" t="n">
        <v>38875.6118634259</v>
      </c>
      <c r="B17" s="0" t="n">
        <v>1</v>
      </c>
      <c r="C17" s="0" t="n">
        <v>0</v>
      </c>
      <c r="D17" s="3" t="n">
        <v>38875.611875</v>
      </c>
      <c r="E17" s="0" t="n">
        <v>1</v>
      </c>
      <c r="F17" s="0" t="n">
        <v>0</v>
      </c>
      <c r="H17" s="7" t="n">
        <f aca="false">I17-'Test Facts'!$B$1</f>
        <v>219.500000101514</v>
      </c>
      <c r="I17" s="7" t="n">
        <f aca="false">86400*(AVERAGE(A17,D17)-RawData!$A$2)</f>
        <v>246.50000010151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1038</v>
      </c>
      <c r="V17" s="0" t="n">
        <f aca="false">IF(R17=($J$1-J17)/U17,$J$1/S17-$M$1,K17/ABS(R17-($J$1-J17)/U17))</f>
        <v>261038</v>
      </c>
      <c r="W17" s="0" t="n">
        <f aca="false">IF(K17=0,ABS(($J$1-J17)/N17-($J$1-J17)/U17),ABS((($J$1-J17)-K17)/(K17/V17+O17)))</f>
        <v>261037.999389499</v>
      </c>
    </row>
    <row r="18" customFormat="false" ht="12.75" hidden="false" customHeight="false" outlineLevel="0" collapsed="false">
      <c r="A18" s="3" t="n">
        <v>38875.6121064815</v>
      </c>
      <c r="B18" s="0" t="n">
        <v>1</v>
      </c>
      <c r="C18" s="0" t="n">
        <v>0</v>
      </c>
      <c r="D18" s="3" t="n">
        <v>38875.6121180556</v>
      </c>
      <c r="E18" s="0" t="n">
        <v>1</v>
      </c>
      <c r="F18" s="0" t="n">
        <v>0</v>
      </c>
      <c r="H18" s="7" t="n">
        <f aca="false">I18-'Test Facts'!$B$1</f>
        <v>240.499999352731</v>
      </c>
      <c r="I18" s="7" t="n">
        <f aca="false">86400*(AVERAGE(A18,D18)-RawData!$A$2)</f>
        <v>267.49999935273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1038</v>
      </c>
      <c r="V18" s="0" t="n">
        <f aca="false">IF(R18=($J$1-J18)/U18,$J$1/S18-$M$1,K18/ABS(R18-($J$1-J18)/U18))</f>
        <v>261038</v>
      </c>
      <c r="W18" s="0" t="n">
        <f aca="false">IF(K18=0,ABS(($J$1-J18)/N18-($J$1-J18)/U18),ABS((($J$1-J18)-K18)/(K18/V18+O18)))</f>
        <v>261037.999389499</v>
      </c>
    </row>
    <row r="19" customFormat="false" ht="12.75" hidden="false" customHeight="false" outlineLevel="0" collapsed="false">
      <c r="A19" s="3" t="n">
        <v>38875.612349537</v>
      </c>
      <c r="B19" s="0" t="n">
        <v>1</v>
      </c>
      <c r="C19" s="0" t="n">
        <v>1</v>
      </c>
      <c r="D19" s="3" t="n">
        <v>38875.6123611111</v>
      </c>
      <c r="E19" s="0" t="n">
        <v>1</v>
      </c>
      <c r="F19" s="0" t="n">
        <v>0</v>
      </c>
      <c r="H19" s="7" t="n">
        <f aca="false">I19-'Test Facts'!$B$1</f>
        <v>261.499999861233</v>
      </c>
      <c r="I19" s="7" t="n">
        <f aca="false">86400*(AVERAGE(A19,D19)-RawData!$A$2)</f>
        <v>288.499999861233</v>
      </c>
      <c r="J19" s="0" t="n">
        <f aca="false">B19*250/4095</f>
        <v>0.0610500610500611</v>
      </c>
      <c r="K19" s="0" t="n">
        <f aca="false">C19*250/4095</f>
        <v>0.0610500610500611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.000610500610500611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</v>
      </c>
      <c r="S19" s="0" t="n">
        <f aca="false">ABS(P19-Q19)</f>
        <v>0.000610500610500611</v>
      </c>
      <c r="U19" s="0" t="n">
        <f aca="false">ABS((K19*M19-($J$1-J19)*($J$1-L19))/(S19*K19-R19*($J$1-L19)))</f>
        <v>681408374.44</v>
      </c>
      <c r="V19" s="0" t="n">
        <f aca="false">IF(R19=($J$1-J19)/U19,$J$1/S19-$M$1,K19/ABS(R19-($J$1-J19)/U19))</f>
        <v>261038</v>
      </c>
      <c r="W19" s="0" t="n">
        <f aca="false">IF(K19=0,ABS(($J$1-J19)/N19-($J$1-J19)/U19),ABS((($J$1-J19)-K19)/(K19/V19+O19)))</f>
        <v>260838.076587858</v>
      </c>
    </row>
    <row r="20" customFormat="false" ht="12.75" hidden="false" customHeight="false" outlineLevel="0" collapsed="false">
      <c r="A20" s="3" t="n">
        <v>38875.6125925926</v>
      </c>
      <c r="B20" s="0" t="n">
        <v>1</v>
      </c>
      <c r="C20" s="0" t="n">
        <v>0</v>
      </c>
      <c r="D20" s="3" t="n">
        <v>38875.6126041667</v>
      </c>
      <c r="E20" s="0" t="n">
        <v>1</v>
      </c>
      <c r="F20" s="0" t="n">
        <v>0</v>
      </c>
      <c r="H20" s="7" t="n">
        <f aca="false">I20-'Test Facts'!$B$1</f>
        <v>282.499999741092</v>
      </c>
      <c r="I20" s="7" t="n">
        <f aca="false">86400*(AVERAGE(A20,D20)-RawData!$A$2)</f>
        <v>309.49999974109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1038</v>
      </c>
      <c r="V20" s="0" t="n">
        <f aca="false">IF(R20=($J$1-J20)/U20,$J$1/S20-$M$1,K20/ABS(R20-($J$1-J20)/U20))</f>
        <v>261038</v>
      </c>
      <c r="W20" s="0" t="n">
        <f aca="false">IF(K20=0,ABS(($J$1-J20)/N20-($J$1-J20)/U20),ABS((($J$1-J20)-K20)/(K20/V20+O20)))</f>
        <v>261037.999389499</v>
      </c>
    </row>
    <row r="21" customFormat="false" ht="12.75" hidden="false" customHeight="false" outlineLevel="0" collapsed="false">
      <c r="A21" s="3" t="n">
        <v>38875.6128356482</v>
      </c>
      <c r="B21" s="0" t="n">
        <v>1958</v>
      </c>
      <c r="C21" s="0" t="n">
        <v>424</v>
      </c>
      <c r="D21" s="3" t="n">
        <v>38875.6128472222</v>
      </c>
      <c r="E21" s="0" t="n">
        <v>2359</v>
      </c>
      <c r="F21" s="0" t="n">
        <v>369</v>
      </c>
      <c r="H21" s="7" t="n">
        <f aca="false">I21-'Test Facts'!$B$1</f>
        <v>303.499999620952</v>
      </c>
      <c r="I21" s="7" t="n">
        <f aca="false">86400*(AVERAGE(A21,D21)-RawData!$A$2)</f>
        <v>330.499999620952</v>
      </c>
      <c r="J21" s="0" t="n">
        <f aca="false">B21*250/4095</f>
        <v>119.53601953602</v>
      </c>
      <c r="K21" s="0" t="n">
        <f aca="false">C21*250/4095</f>
        <v>25.8852258852259</v>
      </c>
      <c r="L21" s="0" t="n">
        <f aca="false">E21*250/4095</f>
        <v>144.017094017094</v>
      </c>
      <c r="M21" s="0" t="n">
        <f aca="false">F21*250/4095</f>
        <v>22.5274725274725</v>
      </c>
      <c r="N21" s="0" t="n">
        <f aca="false">J21/$M$1</f>
        <v>1.1953601953602</v>
      </c>
      <c r="O21" s="0" t="n">
        <f aca="false">K21/$M$1</f>
        <v>0.258852258852259</v>
      </c>
      <c r="P21" s="0" t="n">
        <f aca="false">L21/$M$1</f>
        <v>1.44017094017094</v>
      </c>
      <c r="Q21" s="0" t="n">
        <f aca="false">M21/$M$1</f>
        <v>0.225274725274725</v>
      </c>
      <c r="R21" s="0" t="n">
        <f aca="false">ABS(N21-O21)</f>
        <v>0.936507936507937</v>
      </c>
      <c r="S21" s="0" t="n">
        <f aca="false">ABS(P21-Q21)</f>
        <v>1.21489621489621</v>
      </c>
      <c r="U21" s="0" t="n">
        <f aca="false">ABS((K21*M21-($J$1-J21)*($J$1-L21))/(S21*K21-R21*($J$1-L21)))</f>
        <v>1.84929401754343</v>
      </c>
      <c r="V21" s="0" t="n">
        <f aca="false">IF(R21=($J$1-J21)/U21,$J$1/S21-$M$1,K21/ABS(R21-($J$1-J21)/U21))</f>
        <v>1.25453731607904</v>
      </c>
      <c r="W21" s="0" t="n">
        <f aca="false">IF(K21=0,ABS(($J$1-J21)/N21-($J$1-J21)/U21),ABS((($J$1-J21)-K21)/(K21/V21+O21)))</f>
        <v>0.670283891202262</v>
      </c>
    </row>
    <row r="22" customFormat="false" ht="12.75" hidden="false" customHeight="false" outlineLevel="0" collapsed="false">
      <c r="A22" s="3" t="n">
        <v>38875.6130787037</v>
      </c>
      <c r="B22" s="0" t="n">
        <v>2472</v>
      </c>
      <c r="C22" s="0" t="n">
        <v>2</v>
      </c>
      <c r="D22" s="3" t="n">
        <v>38875.6130902778</v>
      </c>
      <c r="E22" s="0" t="n">
        <v>2170</v>
      </c>
      <c r="F22" s="0" t="n">
        <v>2</v>
      </c>
      <c r="H22" s="7" t="n">
        <f aca="false">I22-'Test Facts'!$B$1</f>
        <v>324.500000129454</v>
      </c>
      <c r="I22" s="7" t="n">
        <f aca="false">86400*(AVERAGE(A22,D22)-RawData!$A$2)</f>
        <v>351.500000129454</v>
      </c>
      <c r="J22" s="0" t="n">
        <f aca="false">B22*250/4095</f>
        <v>150.915750915751</v>
      </c>
      <c r="K22" s="0" t="n">
        <f aca="false">C22*250/4095</f>
        <v>0.122100122100122</v>
      </c>
      <c r="L22" s="0" t="n">
        <f aca="false">E22*250/4095</f>
        <v>132.478632478632</v>
      </c>
      <c r="M22" s="0" t="n">
        <f aca="false">F22*250/4095</f>
        <v>0.122100122100122</v>
      </c>
      <c r="N22" s="0" t="n">
        <f aca="false">J22/$M$1</f>
        <v>1.50915750915751</v>
      </c>
      <c r="O22" s="0" t="n">
        <f aca="false">K22/$M$1</f>
        <v>0.00122100122100122</v>
      </c>
      <c r="P22" s="0" t="n">
        <f aca="false">L22/$M$1</f>
        <v>1.32478632478632</v>
      </c>
      <c r="Q22" s="0" t="n">
        <f aca="false">M22/$M$1</f>
        <v>0.00122100122100122</v>
      </c>
      <c r="R22" s="0" t="n">
        <f aca="false">ABS(N22-O22)</f>
        <v>1.50793650793651</v>
      </c>
      <c r="S22" s="0" t="n">
        <f aca="false">ABS(P22-Q22)</f>
        <v>1.32356532356532</v>
      </c>
      <c r="U22" s="0" t="n">
        <f aca="false">ABS((K22*M22-($J$1-J22)*($J$1-L22))/(S22*K22-R22*($J$1-L22)))</f>
        <v>5.66507934724571</v>
      </c>
      <c r="V22" s="0" t="n">
        <f aca="false">IF(R22=($J$1-J22)/U22,$J$1/S22-$M$1,K22/ABS(R22-($J$1-J22)/U22))</f>
        <v>20.6958704576138</v>
      </c>
      <c r="W22" s="0" t="n">
        <f aca="false">IF(K22=0,ABS(($J$1-J22)/N22-($J$1-J22)/U22),ABS((($J$1-J22)-K22)/(K22/V22+O22)))</f>
        <v>1177.8359411499</v>
      </c>
    </row>
    <row r="23" customFormat="false" ht="12.75" hidden="false" customHeight="false" outlineLevel="0" collapsed="false">
      <c r="A23" s="3" t="n">
        <v>38875.6133217593</v>
      </c>
      <c r="B23" s="0" t="n">
        <v>2510</v>
      </c>
      <c r="C23" s="0" t="n">
        <v>0</v>
      </c>
      <c r="D23" s="3" t="n">
        <v>38875.6133333333</v>
      </c>
      <c r="E23" s="0" t="n">
        <v>2292</v>
      </c>
      <c r="F23" s="0" t="n">
        <v>0</v>
      </c>
      <c r="H23" s="7" t="n">
        <f aca="false">I23-'Test Facts'!$B$1</f>
        <v>345.499999380671</v>
      </c>
      <c r="I23" s="7" t="n">
        <f aca="false">86400*(AVERAGE(A23,D23)-RawData!$A$2)</f>
        <v>372.499999380671</v>
      </c>
      <c r="J23" s="0" t="n">
        <f aca="false">B23*250/4095</f>
        <v>153.235653235653</v>
      </c>
      <c r="K23" s="0" t="n">
        <f aca="false">C23*250/4095</f>
        <v>0</v>
      </c>
      <c r="L23" s="0" t="n">
        <f aca="false">E23*250/4095</f>
        <v>139.92673992674</v>
      </c>
      <c r="M23" s="0" t="n">
        <f aca="false">F23*250/4095</f>
        <v>0</v>
      </c>
      <c r="N23" s="0" t="n">
        <f aca="false">J23/$M$1</f>
        <v>1.53235653235653</v>
      </c>
      <c r="O23" s="0" t="n">
        <f aca="false">K23/$M$1</f>
        <v>0</v>
      </c>
      <c r="P23" s="0" t="n">
        <f aca="false">L23/$M$1</f>
        <v>1.3992673992674</v>
      </c>
      <c r="Q23" s="0" t="n">
        <f aca="false">M23/$M$1</f>
        <v>0</v>
      </c>
      <c r="R23" s="0" t="n">
        <f aca="false">ABS(N23-O23)</f>
        <v>1.53235653235653</v>
      </c>
      <c r="S23" s="0" t="n">
        <f aca="false">ABS(P23-Q23)</f>
        <v>1.3992673992674</v>
      </c>
      <c r="U23" s="0" t="n">
        <f aca="false">ABS((K23*M23-($J$1-J23)*($J$1-L23))/(S23*K23-R23*($J$1-L23)))</f>
        <v>4.0390438247012</v>
      </c>
      <c r="V23" s="0" t="n">
        <f aca="false">IF(R23=($J$1-J23)/U23,$J$1/S23-$M$1,K23/ABS(R23-($J$1-J23)/U23))</f>
        <v>13.934554973822</v>
      </c>
      <c r="W23" s="0" t="n">
        <f aca="false">IF(K23=0,ABS(($J$1-J23)/N23-($J$1-J23)/U23),ABS((($J$1-J23)-K23)/(K23/V23+O23)))</f>
        <v>2.50668729234466</v>
      </c>
    </row>
    <row r="24" customFormat="false" ht="12.75" hidden="false" customHeight="false" outlineLevel="0" collapsed="false">
      <c r="A24" s="3" t="n">
        <v>38875.6135648148</v>
      </c>
      <c r="B24" s="0" t="n">
        <v>2092</v>
      </c>
      <c r="C24" s="0" t="n">
        <v>0</v>
      </c>
      <c r="D24" s="3" t="n">
        <v>38875.6135763889</v>
      </c>
      <c r="E24" s="0" t="n">
        <v>2533</v>
      </c>
      <c r="F24" s="0" t="n">
        <v>0</v>
      </c>
      <c r="H24" s="7" t="n">
        <f aca="false">I24-'Test Facts'!$B$1</f>
        <v>366.499999889173</v>
      </c>
      <c r="I24" s="7" t="n">
        <f aca="false">86400*(AVERAGE(A24,D24)-RawData!$A$2)</f>
        <v>393.499999889173</v>
      </c>
      <c r="J24" s="0" t="n">
        <f aca="false">B24*250/4095</f>
        <v>127.716727716728</v>
      </c>
      <c r="K24" s="0" t="n">
        <f aca="false">C24*250/4095</f>
        <v>0</v>
      </c>
      <c r="L24" s="0" t="n">
        <f aca="false">E24*250/4095</f>
        <v>154.639804639805</v>
      </c>
      <c r="M24" s="0" t="n">
        <f aca="false">F24*250/4095</f>
        <v>0</v>
      </c>
      <c r="N24" s="0" t="n">
        <f aca="false">J24/$M$1</f>
        <v>1.27716727716728</v>
      </c>
      <c r="O24" s="0" t="n">
        <f aca="false">K24/$M$1</f>
        <v>0</v>
      </c>
      <c r="P24" s="0" t="n">
        <f aca="false">L24/$M$1</f>
        <v>1.54639804639805</v>
      </c>
      <c r="Q24" s="0" t="n">
        <f aca="false">M24/$M$1</f>
        <v>0</v>
      </c>
      <c r="R24" s="0" t="n">
        <f aca="false">ABS(N24-O24)</f>
        <v>1.27716727716728</v>
      </c>
      <c r="S24" s="0" t="n">
        <f aca="false">ABS(P24-Q24)</f>
        <v>1.54639804639805</v>
      </c>
      <c r="U24" s="0" t="n">
        <f aca="false">ABS((K24*M24-($J$1-J24)*($J$1-L24))/(S24*K24-R24*($J$1-L24)))</f>
        <v>24.8269598470363</v>
      </c>
      <c r="V24" s="0" t="n">
        <f aca="false">IF(R24=($J$1-J24)/U24,$J$1/S24-$M$1,K24/ABS(R24-($J$1-J24)/U24))</f>
        <v>3.09435452033162</v>
      </c>
      <c r="W24" s="0" t="n">
        <f aca="false">IF(K24=0,ABS(($J$1-J24)/N24-($J$1-J24)/U24),ABS((($J$1-J24)-K24)/(K24/V24+O24)))</f>
        <v>23.5497925698691</v>
      </c>
    </row>
    <row r="25" customFormat="false" ht="12.75" hidden="false" customHeight="false" outlineLevel="0" collapsed="false">
      <c r="A25" s="3" t="n">
        <v>38875.6138078704</v>
      </c>
      <c r="B25" s="0" t="n">
        <v>2571</v>
      </c>
      <c r="C25" s="0" t="n">
        <v>1</v>
      </c>
      <c r="D25" s="3" t="n">
        <v>38875.6138194444</v>
      </c>
      <c r="E25" s="0" t="n">
        <v>2322</v>
      </c>
      <c r="F25" s="0" t="n">
        <v>0</v>
      </c>
      <c r="H25" s="7" t="n">
        <f aca="false">I25-'Test Facts'!$B$1</f>
        <v>387.499999769032</v>
      </c>
      <c r="I25" s="7" t="n">
        <f aca="false">86400*(AVERAGE(A25,D25)-RawData!$A$2)</f>
        <v>414.499999769032</v>
      </c>
      <c r="J25" s="0" t="n">
        <f aca="false">B25*250/4095</f>
        <v>156.959706959707</v>
      </c>
      <c r="K25" s="0" t="n">
        <f aca="false">C25*250/4095</f>
        <v>0.0610500610500611</v>
      </c>
      <c r="L25" s="0" t="n">
        <f aca="false">E25*250/4095</f>
        <v>141.758241758242</v>
      </c>
      <c r="M25" s="0" t="n">
        <f aca="false">F25*250/4095</f>
        <v>0</v>
      </c>
      <c r="N25" s="0" t="n">
        <f aca="false">J25/$M$1</f>
        <v>1.56959706959707</v>
      </c>
      <c r="O25" s="0" t="n">
        <f aca="false">K25/$M$1</f>
        <v>0.000610500610500611</v>
      </c>
      <c r="P25" s="0" t="n">
        <f aca="false">L25/$M$1</f>
        <v>1.41758241758242</v>
      </c>
      <c r="Q25" s="0" t="n">
        <f aca="false">M25/$M$1</f>
        <v>0</v>
      </c>
      <c r="R25" s="0" t="n">
        <f aca="false">ABS(N25-O25)</f>
        <v>1.56898656898657</v>
      </c>
      <c r="S25" s="0" t="n">
        <f aca="false">ABS(P25-Q25)</f>
        <v>1.41758241758242</v>
      </c>
      <c r="U25" s="0" t="n">
        <f aca="false">ABS((K25*M25-($J$1-J25)*($J$1-L25))/(S25*K25-R25*($J$1-L25)))</f>
        <v>1.57612720846914</v>
      </c>
      <c r="V25" s="0" t="n">
        <f aca="false">IF(R25=($J$1-J25)/U25,$J$1/S25-$M$1,K25/ABS(R25-($J$1-J25)/U25))</f>
        <v>12.4625322997414</v>
      </c>
      <c r="W25" s="0" t="n">
        <f aca="false">IF(K25=0,ABS(($J$1-J25)/N25-($J$1-J25)/U25),ABS((($J$1-J25)-K25)/(K25/V25+O25)))</f>
        <v>436.389357351282</v>
      </c>
    </row>
    <row r="26" customFormat="false" ht="12.75" hidden="false" customHeight="false" outlineLevel="0" collapsed="false">
      <c r="A26" s="3" t="n">
        <v>38875.6140509259</v>
      </c>
      <c r="B26" s="0" t="n">
        <v>2549</v>
      </c>
      <c r="C26" s="0" t="n">
        <v>0</v>
      </c>
      <c r="D26" s="3" t="n">
        <v>38875.6140625</v>
      </c>
      <c r="E26" s="0" t="n">
        <v>2431</v>
      </c>
      <c r="F26" s="0" t="n">
        <v>0</v>
      </c>
      <c r="H26" s="7" t="n">
        <f aca="false">I26-'Test Facts'!$B$1</f>
        <v>408.499999648891</v>
      </c>
      <c r="I26" s="7" t="n">
        <f aca="false">86400*(AVERAGE(A26,D26)-RawData!$A$2)</f>
        <v>435.499999648891</v>
      </c>
      <c r="J26" s="0" t="n">
        <f aca="false">B26*250/4095</f>
        <v>155.616605616606</v>
      </c>
      <c r="K26" s="0" t="n">
        <f aca="false">C26*250/4095</f>
        <v>0</v>
      </c>
      <c r="L26" s="0" t="n">
        <f aca="false">E26*250/4095</f>
        <v>148.412698412698</v>
      </c>
      <c r="M26" s="0" t="n">
        <f aca="false">F26*250/4095</f>
        <v>0</v>
      </c>
      <c r="N26" s="0" t="n">
        <f aca="false">J26/$M$1</f>
        <v>1.55616605616606</v>
      </c>
      <c r="O26" s="0" t="n">
        <f aca="false">K26/$M$1</f>
        <v>0</v>
      </c>
      <c r="P26" s="0" t="n">
        <f aca="false">L26/$M$1</f>
        <v>1.48412698412698</v>
      </c>
      <c r="Q26" s="0" t="n">
        <f aca="false">M26/$M$1</f>
        <v>0</v>
      </c>
      <c r="R26" s="0" t="n">
        <f aca="false">ABS(N26-O26)</f>
        <v>1.55616605616606</v>
      </c>
      <c r="S26" s="0" t="n">
        <f aca="false">ABS(P26-Q26)</f>
        <v>1.48412698412698</v>
      </c>
      <c r="U26" s="0" t="n">
        <f aca="false">ABS((K26*M26-($J$1-J26)*($J$1-L26))/(S26*K26-R26*($J$1-L26)))</f>
        <v>2.44723420949392</v>
      </c>
      <c r="V26" s="0" t="n">
        <f aca="false">IF(R26=($J$1-J26)/U26,$J$1/S26-$M$1,K26/ABS(R26-($J$1-J26)/U26))</f>
        <v>7.41999177293297</v>
      </c>
      <c r="W26" s="0" t="n">
        <f aca="false">IF(K26=0,ABS(($J$1-J26)/N26-($J$1-J26)/U26),ABS((($J$1-J26)-K26)/(K26/V26+O26)))</f>
        <v>0.891068153327865</v>
      </c>
    </row>
    <row r="27" customFormat="false" ht="12.75" hidden="false" customHeight="false" outlineLevel="0" collapsed="false">
      <c r="A27" s="0" t="s">
        <v>81</v>
      </c>
      <c r="B27" s="0" t="n">
        <v>2511</v>
      </c>
      <c r="C27" s="0" t="n">
        <v>0</v>
      </c>
      <c r="D27" s="3" t="n">
        <v>38875.6143055556</v>
      </c>
      <c r="E27" s="0" t="n">
        <v>2265</v>
      </c>
      <c r="F27" s="0" t="n">
        <v>0</v>
      </c>
      <c r="H27" s="7" t="n">
        <f aca="false">I27-'Test Facts'!$B$1</f>
        <v>429.999999959953</v>
      </c>
      <c r="I27" s="7" t="n">
        <f aca="false">86400*(AVERAGE(A27,D27)-RawData!$A$2)</f>
        <v>456.999999959953</v>
      </c>
      <c r="J27" s="0" t="n">
        <f aca="false">B27*250/4095</f>
        <v>153.296703296703</v>
      </c>
      <c r="K27" s="0" t="n">
        <f aca="false">C27*250/4095</f>
        <v>0</v>
      </c>
      <c r="L27" s="0" t="n">
        <f aca="false">E27*250/4095</f>
        <v>138.278388278388</v>
      </c>
      <c r="M27" s="0" t="n">
        <f aca="false">F27*250/4095</f>
        <v>0</v>
      </c>
      <c r="N27" s="0" t="n">
        <f aca="false">J27/$M$1</f>
        <v>1.53296703296703</v>
      </c>
      <c r="O27" s="0" t="n">
        <f aca="false">K27/$M$1</f>
        <v>0</v>
      </c>
      <c r="P27" s="0" t="n">
        <f aca="false">L27/$M$1</f>
        <v>1.38278388278388</v>
      </c>
      <c r="Q27" s="0" t="n">
        <f aca="false">M27/$M$1</f>
        <v>0</v>
      </c>
      <c r="R27" s="0" t="n">
        <f aca="false">ABS(N27-O27)</f>
        <v>1.53296703296703</v>
      </c>
      <c r="S27" s="0" t="n">
        <f aca="false">ABS(P27-Q27)</f>
        <v>1.38278388278388</v>
      </c>
      <c r="U27" s="0" t="n">
        <f aca="false">ABS((K27*M27-($J$1-J27)*($J$1-L27))/(S27*K27-R27*($J$1-L27)))</f>
        <v>3.99761051373955</v>
      </c>
      <c r="V27" s="0" t="n">
        <f aca="false">IF(R27=($J$1-J27)/U27,$J$1/S27-$M$1,K27/ABS(R27-($J$1-J27)/U27))</f>
        <v>15.2927152317881</v>
      </c>
      <c r="W27" s="0" t="n">
        <f aca="false">IF(K27=0,ABS(($J$1-J27)/N27-($J$1-J27)/U27),ABS((($J$1-J27)-K27)/(K27/V27+O27)))</f>
        <v>2.46464348077252</v>
      </c>
    </row>
    <row r="28" customFormat="false" ht="12.75" hidden="false" customHeight="false" outlineLevel="0" collapsed="false">
      <c r="A28" s="3" t="n">
        <v>38875.614537037</v>
      </c>
      <c r="B28" s="0" t="n">
        <v>2473</v>
      </c>
      <c r="C28" s="0" t="n">
        <v>0</v>
      </c>
      <c r="D28" s="3" t="n">
        <v>38875.6145486111</v>
      </c>
      <c r="E28" s="0" t="n">
        <v>2573</v>
      </c>
      <c r="F28" s="0" t="n">
        <v>0</v>
      </c>
      <c r="H28" s="7" t="n">
        <f aca="false">I28-'Test Facts'!$B$1</f>
        <v>450.49999940861</v>
      </c>
      <c r="I28" s="7" t="n">
        <f aca="false">86400*(AVERAGE(A28,D28)-RawData!$A$2)</f>
        <v>477.49999940861</v>
      </c>
      <c r="J28" s="0" t="n">
        <f aca="false">B28*250/4095</f>
        <v>150.976800976801</v>
      </c>
      <c r="K28" s="0" t="n">
        <f aca="false">C28*250/4095</f>
        <v>0</v>
      </c>
      <c r="L28" s="0" t="n">
        <f aca="false">E28*250/4095</f>
        <v>157.081807081807</v>
      </c>
      <c r="M28" s="0" t="n">
        <f aca="false">F28*250/4095</f>
        <v>0</v>
      </c>
      <c r="N28" s="0" t="n">
        <f aca="false">J28/$M$1</f>
        <v>1.50976800976801</v>
      </c>
      <c r="O28" s="0" t="n">
        <f aca="false">K28/$M$1</f>
        <v>0</v>
      </c>
      <c r="P28" s="0" t="n">
        <f aca="false">L28/$M$1</f>
        <v>1.57081807081807</v>
      </c>
      <c r="Q28" s="0" t="n">
        <f aca="false">M28/$M$1</f>
        <v>0</v>
      </c>
      <c r="R28" s="0" t="n">
        <f aca="false">ABS(N28-O28)</f>
        <v>1.50976800976801</v>
      </c>
      <c r="S28" s="0" t="n">
        <f aca="false">ABS(P28-Q28)</f>
        <v>1.57081807081807</v>
      </c>
      <c r="U28" s="0" t="n">
        <f aca="false">ABS((K28*M28-($J$1-J28)*($J$1-L28))/(S28*K28-R28*($J$1-L28)))</f>
        <v>5.59563283461384</v>
      </c>
      <c r="V28" s="0" t="n">
        <f aca="false">IF(R28=($J$1-J28)/U28,$J$1/S28-$M$1,K28/ABS(R28-($J$1-J28)/U28))</f>
        <v>1.49164399533619</v>
      </c>
      <c r="W28" s="0" t="n">
        <f aca="false">IF(K28=0,ABS(($J$1-J28)/N28-($J$1-J28)/U28),ABS((($J$1-J28)-K28)/(K28/V28+O28)))</f>
        <v>4.08586482484583</v>
      </c>
    </row>
    <row r="29" customFormat="false" ht="12.75" hidden="false" customHeight="false" outlineLevel="0" collapsed="false">
      <c r="A29" s="3" t="n">
        <v>38875.6147800926</v>
      </c>
      <c r="B29" s="0" t="n">
        <v>2595</v>
      </c>
      <c r="C29" s="0" t="n">
        <v>0</v>
      </c>
      <c r="D29" s="3" t="n">
        <v>38875.6147916667</v>
      </c>
      <c r="E29" s="0" t="n">
        <v>2031</v>
      </c>
      <c r="F29" s="0" t="n">
        <v>0</v>
      </c>
      <c r="H29" s="7" t="n">
        <f aca="false">I29-'Test Facts'!$B$1</f>
        <v>471.499999917112</v>
      </c>
      <c r="I29" s="7" t="n">
        <f aca="false">86400*(AVERAGE(A29,D29)-RawData!$A$2)</f>
        <v>498.499999917112</v>
      </c>
      <c r="J29" s="0" t="n">
        <f aca="false">B29*250/4095</f>
        <v>158.424908424908</v>
      </c>
      <c r="K29" s="0" t="n">
        <f aca="false">C29*250/4095</f>
        <v>0</v>
      </c>
      <c r="L29" s="0" t="n">
        <f aca="false">E29*250/4095</f>
        <v>123.992673992674</v>
      </c>
      <c r="M29" s="0" t="n">
        <f aca="false">F29*250/4095</f>
        <v>0</v>
      </c>
      <c r="N29" s="0" t="n">
        <f aca="false">J29/$M$1</f>
        <v>1.58424908424908</v>
      </c>
      <c r="O29" s="0" t="n">
        <f aca="false">K29/$M$1</f>
        <v>0</v>
      </c>
      <c r="P29" s="0" t="n">
        <f aca="false">L29/$M$1</f>
        <v>1.23992673992674</v>
      </c>
      <c r="Q29" s="0" t="n">
        <f aca="false">M29/$M$1</f>
        <v>0</v>
      </c>
      <c r="R29" s="0" t="n">
        <f aca="false">ABS(N29-O29)</f>
        <v>1.58424908424908</v>
      </c>
      <c r="S29" s="0" t="n">
        <f aca="false">ABS(P29-Q29)</f>
        <v>1.23992673992674</v>
      </c>
      <c r="U29" s="0" t="n">
        <f aca="false">ABS((K29*M29-($J$1-J29)*($J$1-L29))/(S29*K29-R29*($J$1-L29)))</f>
        <v>0.63121387283237</v>
      </c>
      <c r="V29" s="0" t="n">
        <f aca="false">IF(R29=($J$1-J29)/U29,$J$1/S29-$M$1,K29/ABS(R29-($J$1-J29)/U29))</f>
        <v>28.576070901034</v>
      </c>
      <c r="W29" s="0" t="n">
        <f aca="false">IF(K29=0,ABS(($J$1-J29)/N29-($J$1-J29)/U29),ABS((($J$1-J29)-K29)/(K29/V29+O29)))</f>
        <v>0.953035211416715</v>
      </c>
    </row>
    <row r="30" customFormat="false" ht="12.75" hidden="false" customHeight="false" outlineLevel="0" collapsed="false">
      <c r="A30" s="3" t="n">
        <v>38875.6150231482</v>
      </c>
      <c r="B30" s="0" t="n">
        <v>2021</v>
      </c>
      <c r="C30" s="0" t="n">
        <v>0</v>
      </c>
      <c r="D30" s="3" t="n">
        <v>38875.6150347222</v>
      </c>
      <c r="E30" s="0" t="n">
        <v>2366</v>
      </c>
      <c r="F30" s="0" t="n">
        <v>0</v>
      </c>
      <c r="H30" s="7" t="n">
        <f aca="false">I30-'Test Facts'!$B$1</f>
        <v>492.499999796972</v>
      </c>
      <c r="I30" s="7" t="n">
        <f aca="false">86400*(AVERAGE(A30,D30)-RawData!$A$2)</f>
        <v>519.499999796972</v>
      </c>
      <c r="J30" s="0" t="n">
        <f aca="false">B30*250/4095</f>
        <v>123.382173382173</v>
      </c>
      <c r="K30" s="0" t="n">
        <f aca="false">C30*250/4095</f>
        <v>0</v>
      </c>
      <c r="L30" s="0" t="n">
        <f aca="false">E30*250/4095</f>
        <v>144.444444444444</v>
      </c>
      <c r="M30" s="0" t="n">
        <f aca="false">F30*250/4095</f>
        <v>0</v>
      </c>
      <c r="N30" s="0" t="n">
        <f aca="false">J30/$M$1</f>
        <v>1.23382173382173</v>
      </c>
      <c r="O30" s="0" t="n">
        <f aca="false">K30/$M$1</f>
        <v>0</v>
      </c>
      <c r="P30" s="0" t="n">
        <f aca="false">L30/$M$1</f>
        <v>1.44444444444444</v>
      </c>
      <c r="Q30" s="0" t="n">
        <f aca="false">M30/$M$1</f>
        <v>0</v>
      </c>
      <c r="R30" s="0" t="n">
        <f aca="false">ABS(N30-O30)</f>
        <v>1.23382173382173</v>
      </c>
      <c r="S30" s="0" t="n">
        <f aca="false">ABS(P30-Q30)</f>
        <v>1.44444444444444</v>
      </c>
      <c r="U30" s="0" t="n">
        <f aca="false">ABS((K30*M30-($J$1-J30)*($J$1-L30))/(S30*K30-R30*($J$1-L30)))</f>
        <v>29.2122711528946</v>
      </c>
      <c r="V30" s="0" t="n">
        <f aca="false">IF(R30=($J$1-J30)/U30,$J$1/S30-$M$1,K30/ABS(R30-($J$1-J30)/U30))</f>
        <v>10.3710904480135</v>
      </c>
      <c r="W30" s="0" t="n">
        <f aca="false">IF(K30=0,ABS(($J$1-J30)/N30-($J$1-J30)/U30),ABS((($J$1-J30)-K30)/(K30/V30+O30)))</f>
        <v>27.97844941907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4</v>
      </c>
      <c r="D1" s="5" t="n">
        <f aca="false">RawData!$I$1</f>
        <v>38875</v>
      </c>
      <c r="E1" s="6" t="n">
        <f aca="false">RawData!$J$1</f>
        <v>0.609027777777778</v>
      </c>
      <c r="H1" s="0" t="s">
        <v>49</v>
      </c>
      <c r="I1" s="7"/>
      <c r="J1" s="0" t="n">
        <f aca="false">MAX(J6:M30,128)+1</f>
        <v>155.334554334554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450 C</v>
      </c>
      <c r="B3" s="0" t="str">
        <f aca="false">RawData!$G$3</f>
        <v>15.5 kW/m2</v>
      </c>
      <c r="D3" s="0" t="str">
        <f aca="false">RawData!$I$3</f>
        <v>Conductors</v>
      </c>
      <c r="E3" s="0" t="s">
        <v>95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96</v>
      </c>
      <c r="B5" s="0" t="s">
        <v>53</v>
      </c>
      <c r="C5" s="0" t="s">
        <v>54</v>
      </c>
      <c r="D5" s="0" t="s">
        <v>97</v>
      </c>
      <c r="E5" s="0" t="s">
        <v>56</v>
      </c>
      <c r="F5" s="0" t="s">
        <v>57</v>
      </c>
      <c r="H5" s="0" t="s">
        <v>13</v>
      </c>
      <c r="I5" s="7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98</v>
      </c>
      <c r="V5" s="0" t="s">
        <v>70</v>
      </c>
      <c r="W5" s="0" t="s">
        <v>99</v>
      </c>
    </row>
    <row r="6" customFormat="false" ht="12.75" hidden="false" customHeight="false" outlineLevel="0" collapsed="false">
      <c r="A6" s="3" t="n">
        <v>38875.6091782407</v>
      </c>
      <c r="B6" s="0" t="n">
        <v>1</v>
      </c>
      <c r="C6" s="0" t="n">
        <v>0</v>
      </c>
      <c r="D6" s="3" t="n">
        <v>38875.6091898148</v>
      </c>
      <c r="E6" s="0" t="n">
        <v>1</v>
      </c>
      <c r="F6" s="0" t="n">
        <v>0</v>
      </c>
      <c r="H6" s="7" t="n">
        <f aca="false">I6-'Test Facts'!$B$1</f>
        <v>-12.5000000679865</v>
      </c>
      <c r="I6" s="7" t="n">
        <f aca="false">86400*(AVERAGE(A6,D6)-RawData!$A$2)</f>
        <v>14.499999932013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4338</v>
      </c>
      <c r="V6" s="0" t="n">
        <f aca="false">IF(R6=($J$1-J6)/U6,$J$1/S6-$M$1,K6/ABS(R6-($J$1-J6)/U6))</f>
        <v>254338</v>
      </c>
      <c r="W6" s="0" t="n">
        <f aca="false">IF(K6=0,ABS(($J$1-J6)/N6-($J$1-J6)/U6),ABS((($J$1-J6)-K6)/(K6/V6+O6)))</f>
        <v>254337.999389499</v>
      </c>
    </row>
    <row r="7" customFormat="false" ht="12.75" hidden="false" customHeight="false" outlineLevel="0" collapsed="false">
      <c r="A7" s="3" t="n">
        <v>38875.6094212963</v>
      </c>
      <c r="B7" s="0" t="n">
        <v>1</v>
      </c>
      <c r="C7" s="0" t="n">
        <v>0</v>
      </c>
      <c r="D7" s="3" t="n">
        <v>38875.6094328704</v>
      </c>
      <c r="E7" s="0" t="n">
        <v>1</v>
      </c>
      <c r="F7" s="0" t="n">
        <v>0</v>
      </c>
      <c r="H7" s="7" t="n">
        <f aca="false">I7-'Test Facts'!$B$1</f>
        <v>8.49999981187284</v>
      </c>
      <c r="I7" s="7" t="n">
        <f aca="false">86400*(AVERAGE(A7,D7)-RawData!$A$2)</f>
        <v>35.499999811872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4338</v>
      </c>
      <c r="V7" s="0" t="n">
        <f aca="false">IF(R7=($J$1-J7)/U7,$J$1/S7-$M$1,K7/ABS(R7-($J$1-J7)/U7))</f>
        <v>254338</v>
      </c>
      <c r="W7" s="0" t="n">
        <f aca="false">IF(K7=0,ABS(($J$1-J7)/N7-($J$1-J7)/U7),ABS((($J$1-J7)-K7)/(K7/V7+O7)))</f>
        <v>254337.999389499</v>
      </c>
    </row>
    <row r="8" customFormat="false" ht="12.75" hidden="false" customHeight="false" outlineLevel="0" collapsed="false">
      <c r="A8" s="3" t="n">
        <v>38875.6096643519</v>
      </c>
      <c r="B8" s="0" t="n">
        <v>1</v>
      </c>
      <c r="C8" s="0" t="n">
        <v>0</v>
      </c>
      <c r="D8" s="3" t="n">
        <v>38875.6096759259</v>
      </c>
      <c r="E8" s="0" t="n">
        <v>1</v>
      </c>
      <c r="F8" s="0" t="n">
        <v>0</v>
      </c>
      <c r="H8" s="7" t="n">
        <f aca="false">I8-'Test Facts'!$B$1</f>
        <v>29.4999996917322</v>
      </c>
      <c r="I8" s="7" t="n">
        <f aca="false">86400*(AVERAGE(A8,D8)-RawData!$A$2)</f>
        <v>56.499999691732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4338</v>
      </c>
      <c r="V8" s="0" t="n">
        <f aca="false">IF(R8=($J$1-J8)/U8,$J$1/S8-$M$1,K8/ABS(R8-($J$1-J8)/U8))</f>
        <v>254338</v>
      </c>
      <c r="W8" s="0" t="n">
        <f aca="false">IF(K8=0,ABS(($J$1-J8)/N8-($J$1-J8)/U8),ABS((($J$1-J8)-K8)/(K8/V8+O8)))</f>
        <v>254337.999389499</v>
      </c>
    </row>
    <row r="9" customFormat="false" ht="12.75" hidden="false" customHeight="false" outlineLevel="0" collapsed="false">
      <c r="A9" s="3" t="n">
        <v>38875.6099074074</v>
      </c>
      <c r="B9" s="0" t="n">
        <v>1</v>
      </c>
      <c r="C9" s="0" t="n">
        <v>0</v>
      </c>
      <c r="D9" s="3" t="n">
        <v>38875.6099189815</v>
      </c>
      <c r="E9" s="0" t="n">
        <v>1</v>
      </c>
      <c r="F9" s="0" t="n">
        <v>0</v>
      </c>
      <c r="H9" s="7" t="n">
        <f aca="false">I9-'Test Facts'!$B$1</f>
        <v>50.5000002002344</v>
      </c>
      <c r="I9" s="7" t="n">
        <f aca="false">86400*(AVERAGE(A9,D9)-RawData!$A$2)</f>
        <v>77.500000200234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4338</v>
      </c>
      <c r="V9" s="0" t="n">
        <f aca="false">IF(R9=($J$1-J9)/U9,$J$1/S9-$M$1,K9/ABS(R9-($J$1-J9)/U9))</f>
        <v>254338</v>
      </c>
      <c r="W9" s="0" t="n">
        <f aca="false">IF(K9=0,ABS(($J$1-J9)/N9-($J$1-J9)/U9),ABS((($J$1-J9)-K9)/(K9/V9+O9)))</f>
        <v>254337.999389499</v>
      </c>
    </row>
    <row r="10" customFormat="false" ht="12.75" hidden="false" customHeight="false" outlineLevel="0" collapsed="false">
      <c r="A10" s="3" t="n">
        <v>38875.610150463</v>
      </c>
      <c r="B10" s="0" t="n">
        <v>2</v>
      </c>
      <c r="C10" s="0" t="n">
        <v>0</v>
      </c>
      <c r="D10" s="3" t="n">
        <v>38875.610162037</v>
      </c>
      <c r="E10" s="0" t="n">
        <v>2</v>
      </c>
      <c r="F10" s="0" t="n">
        <v>0</v>
      </c>
      <c r="H10" s="7" t="n">
        <f aca="false">I10-'Test Facts'!$B$1</f>
        <v>71.499999451451</v>
      </c>
      <c r="I10" s="7" t="n">
        <f aca="false">86400*(AVERAGE(A10,D10)-RawData!$A$2)</f>
        <v>98.499999451451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122100122100122</v>
      </c>
      <c r="U10" s="0" t="n">
        <f aca="false">ABS((K10*M10-($J$1-J10)*($J$1-L10))/(S10*K10-R10*($J$1-L10)))</f>
        <v>127119</v>
      </c>
      <c r="V10" s="0" t="n">
        <f aca="false">IF(R10=($J$1-J10)/U10,$J$1/S10-$M$1,K10/ABS(R10-($J$1-J10)/U10))</f>
        <v>127119</v>
      </c>
      <c r="W10" s="0" t="n">
        <f aca="false">IF(K10=0,ABS(($J$1-J10)/N10-($J$1-J10)/U10),ABS((($J$1-J10)-K10)/(K10/V10+O10)))</f>
        <v>127118.998778999</v>
      </c>
    </row>
    <row r="11" customFormat="false" ht="12.75" hidden="false" customHeight="false" outlineLevel="0" collapsed="false">
      <c r="A11" s="3" t="n">
        <v>38875.6103935185</v>
      </c>
      <c r="B11" s="0" t="n">
        <v>1</v>
      </c>
      <c r="C11" s="0" t="n">
        <v>0</v>
      </c>
      <c r="D11" s="3" t="n">
        <v>38875.6104050926</v>
      </c>
      <c r="E11" s="0" t="n">
        <v>1</v>
      </c>
      <c r="F11" s="0" t="n">
        <v>0</v>
      </c>
      <c r="H11" s="7" t="n">
        <f aca="false">I11-'Test Facts'!$B$1</f>
        <v>92.4999999599531</v>
      </c>
      <c r="I11" s="7" t="n">
        <f aca="false">86400*(AVERAGE(A11,D11)-RawData!$A$2)</f>
        <v>119.49999995995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4338</v>
      </c>
      <c r="V11" s="0" t="n">
        <f aca="false">IF(R11=($J$1-J11)/U11,$J$1/S11-$M$1,K11/ABS(R11-($J$1-J11)/U11))</f>
        <v>254338</v>
      </c>
      <c r="W11" s="0" t="n">
        <f aca="false">IF(K11=0,ABS(($J$1-J11)/N11-($J$1-J11)/U11),ABS((($J$1-J11)-K11)/(K11/V11+O11)))</f>
        <v>254337.999389499</v>
      </c>
    </row>
    <row r="12" customFormat="false" ht="12.75" hidden="false" customHeight="false" outlineLevel="0" collapsed="false">
      <c r="A12" s="3" t="n">
        <v>38875.6106365741</v>
      </c>
      <c r="B12" s="0" t="n">
        <v>1</v>
      </c>
      <c r="C12" s="0" t="n">
        <v>0</v>
      </c>
      <c r="D12" s="3" t="n">
        <v>38875.6106481482</v>
      </c>
      <c r="E12" s="0" t="n">
        <v>1</v>
      </c>
      <c r="F12" s="0" t="n">
        <v>0</v>
      </c>
      <c r="H12" s="7" t="n">
        <f aca="false">I12-'Test Facts'!$B$1</f>
        <v>113.49999921117</v>
      </c>
      <c r="I12" s="7" t="n">
        <f aca="false">86400*(AVERAGE(A12,D12)-RawData!$A$2)</f>
        <v>140.4999992111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4338</v>
      </c>
      <c r="V12" s="0" t="n">
        <f aca="false">IF(R12=($J$1-J12)/U12,$J$1/S12-$M$1,K12/ABS(R12-($J$1-J12)/U12))</f>
        <v>254338</v>
      </c>
      <c r="W12" s="0" t="n">
        <f aca="false">IF(K12=0,ABS(($J$1-J12)/N12-($J$1-J12)/U12),ABS((($J$1-J12)-K12)/(K12/V12+O12)))</f>
        <v>254337.999389499</v>
      </c>
    </row>
    <row r="13" customFormat="false" ht="12.75" hidden="false" customHeight="false" outlineLevel="0" collapsed="false">
      <c r="A13" s="3" t="n">
        <v>38875.6108796296</v>
      </c>
      <c r="B13" s="0" t="n">
        <v>2</v>
      </c>
      <c r="C13" s="0" t="n">
        <v>0</v>
      </c>
      <c r="D13" s="3" t="n">
        <v>38875.6108912037</v>
      </c>
      <c r="E13" s="0" t="n">
        <v>2</v>
      </c>
      <c r="F13" s="0" t="n">
        <v>0</v>
      </c>
      <c r="H13" s="7" t="n">
        <f aca="false">I13-'Test Facts'!$B$1</f>
        <v>134.499999719672</v>
      </c>
      <c r="I13" s="7" t="n">
        <f aca="false">86400*(AVERAGE(A13,D13)-RawData!$A$2)</f>
        <v>161.499999719672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27119</v>
      </c>
      <c r="V13" s="0" t="n">
        <f aca="false">IF(R13=($J$1-J13)/U13,$J$1/S13-$M$1,K13/ABS(R13-($J$1-J13)/U13))</f>
        <v>127119</v>
      </c>
      <c r="W13" s="0" t="n">
        <f aca="false">IF(K13=0,ABS(($J$1-J13)/N13-($J$1-J13)/U13),ABS((($J$1-J13)-K13)/(K13/V13+O13)))</f>
        <v>127118.998778999</v>
      </c>
    </row>
    <row r="14" customFormat="false" ht="12.75" hidden="false" customHeight="false" outlineLevel="0" collapsed="false">
      <c r="A14" s="3" t="n">
        <v>38875.6111226852</v>
      </c>
      <c r="B14" s="0" t="n">
        <v>1</v>
      </c>
      <c r="C14" s="0" t="n">
        <v>0</v>
      </c>
      <c r="D14" s="3" t="n">
        <v>38875.6111342593</v>
      </c>
      <c r="E14" s="0" t="n">
        <v>1</v>
      </c>
      <c r="F14" s="0" t="n">
        <v>0</v>
      </c>
      <c r="H14" s="7" t="n">
        <f aca="false">I14-'Test Facts'!$B$1</f>
        <v>155.499999599531</v>
      </c>
      <c r="I14" s="7" t="n">
        <f aca="false">86400*(AVERAGE(A14,D14)-RawData!$A$2)</f>
        <v>182.49999959953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4338</v>
      </c>
      <c r="V14" s="0" t="n">
        <f aca="false">IF(R14=($J$1-J14)/U14,$J$1/S14-$M$1,K14/ABS(R14-($J$1-J14)/U14))</f>
        <v>254338</v>
      </c>
      <c r="W14" s="0" t="n">
        <f aca="false">IF(K14=0,ABS(($J$1-J14)/N14-($J$1-J14)/U14),ABS((($J$1-J14)-K14)/(K14/V14+O14)))</f>
        <v>254337.999389499</v>
      </c>
    </row>
    <row r="15" customFormat="false" ht="12.75" hidden="false" customHeight="false" outlineLevel="0" collapsed="false">
      <c r="A15" s="3" t="n">
        <v>38875.6113657407</v>
      </c>
      <c r="B15" s="0" t="n">
        <v>1</v>
      </c>
      <c r="C15" s="0" t="n">
        <v>0</v>
      </c>
      <c r="D15" s="3" t="n">
        <v>38875.6113773148</v>
      </c>
      <c r="E15" s="0" t="n">
        <v>2</v>
      </c>
      <c r="F15" s="0" t="n">
        <v>1</v>
      </c>
      <c r="H15" s="7" t="n">
        <f aca="false">I15-'Test Facts'!$B$1</f>
        <v>176.499999479391</v>
      </c>
      <c r="I15" s="7" t="n">
        <f aca="false">86400*(AVERAGE(A15,D15)-RawData!$A$2)</f>
        <v>203.49999947939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.0610500610500611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.000610500610500611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4338</v>
      </c>
      <c r="V15" s="0" t="n">
        <f aca="false">IF(R15=($J$1-J15)/U15,$J$1/S15-$M$1,K15/ABS(R15-($J$1-J15)/U15))</f>
        <v>254338</v>
      </c>
      <c r="W15" s="0" t="n">
        <f aca="false">IF(K15=0,ABS(($J$1-J15)/N15-($J$1-J15)/U15),ABS((($J$1-J15)-K15)/(K15/V15+O15)))</f>
        <v>254337.999389499</v>
      </c>
    </row>
    <row r="16" customFormat="false" ht="12.75" hidden="false" customHeight="false" outlineLevel="0" collapsed="false">
      <c r="A16" s="3" t="n">
        <v>38875.6116087963</v>
      </c>
      <c r="B16" s="0" t="n">
        <v>1</v>
      </c>
      <c r="C16" s="0" t="n">
        <v>0</v>
      </c>
      <c r="D16" s="3" t="n">
        <v>38875.6116203704</v>
      </c>
      <c r="E16" s="0" t="n">
        <v>1</v>
      </c>
      <c r="F16" s="0" t="n">
        <v>0</v>
      </c>
      <c r="H16" s="7" t="n">
        <f aca="false">I16-'Test Facts'!$B$1</f>
        <v>197.499999987893</v>
      </c>
      <c r="I16" s="7" t="n">
        <f aca="false">86400*(AVERAGE(A16,D16)-RawData!$A$2)</f>
        <v>224.49999998789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4338</v>
      </c>
      <c r="V16" s="0" t="n">
        <f aca="false">IF(R16=($J$1-J16)/U16,$J$1/S16-$M$1,K16/ABS(R16-($J$1-J16)/U16))</f>
        <v>254338</v>
      </c>
      <c r="W16" s="0" t="n">
        <f aca="false">IF(K16=0,ABS(($J$1-J16)/N16-($J$1-J16)/U16),ABS((($J$1-J16)-K16)/(K16/V16+O16)))</f>
        <v>254337.999389499</v>
      </c>
    </row>
    <row r="17" customFormat="false" ht="12.75" hidden="false" customHeight="false" outlineLevel="0" collapsed="false">
      <c r="A17" s="3" t="n">
        <v>38875.6118518519</v>
      </c>
      <c r="B17" s="0" t="n">
        <v>1</v>
      </c>
      <c r="C17" s="0" t="n">
        <v>0</v>
      </c>
      <c r="D17" s="3" t="n">
        <v>38875.6118634259</v>
      </c>
      <c r="E17" s="0" t="n">
        <v>1</v>
      </c>
      <c r="F17" s="0" t="n">
        <v>0</v>
      </c>
      <c r="H17" s="7" t="n">
        <f aca="false">I17-'Test Facts'!$B$1</f>
        <v>218.499999239109</v>
      </c>
      <c r="I17" s="7" t="n">
        <f aca="false">86400*(AVERAGE(A17,D17)-RawData!$A$2)</f>
        <v>245.49999923910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4338</v>
      </c>
      <c r="V17" s="0" t="n">
        <f aca="false">IF(R17=($J$1-J17)/U17,$J$1/S17-$M$1,K17/ABS(R17-($J$1-J17)/U17))</f>
        <v>254338</v>
      </c>
      <c r="W17" s="0" t="n">
        <f aca="false">IF(K17=0,ABS(($J$1-J17)/N17-($J$1-J17)/U17),ABS((($J$1-J17)-K17)/(K17/V17+O17)))</f>
        <v>254337.999389499</v>
      </c>
    </row>
    <row r="18" customFormat="false" ht="12.75" hidden="false" customHeight="false" outlineLevel="0" collapsed="false">
      <c r="A18" s="3" t="n">
        <v>38875.6120949074</v>
      </c>
      <c r="B18" s="0" t="n">
        <v>1</v>
      </c>
      <c r="C18" s="0" t="n">
        <v>0</v>
      </c>
      <c r="D18" s="3" t="n">
        <v>38875.6121064815</v>
      </c>
      <c r="E18" s="0" t="n">
        <v>1</v>
      </c>
      <c r="F18" s="0" t="n">
        <v>0</v>
      </c>
      <c r="H18" s="7" t="n">
        <f aca="false">I18-'Test Facts'!$B$1</f>
        <v>239.499999747612</v>
      </c>
      <c r="I18" s="7" t="n">
        <f aca="false">86400*(AVERAGE(A18,D18)-RawData!$A$2)</f>
        <v>266.49999974761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4338</v>
      </c>
      <c r="V18" s="0" t="n">
        <f aca="false">IF(R18=($J$1-J18)/U18,$J$1/S18-$M$1,K18/ABS(R18-($J$1-J18)/U18))</f>
        <v>254338</v>
      </c>
      <c r="W18" s="0" t="n">
        <f aca="false">IF(K18=0,ABS(($J$1-J18)/N18-($J$1-J18)/U18),ABS((($J$1-J18)-K18)/(K18/V18+O18)))</f>
        <v>254337.999389499</v>
      </c>
    </row>
    <row r="19" customFormat="false" ht="12.75" hidden="false" customHeight="false" outlineLevel="0" collapsed="false">
      <c r="A19" s="3" t="n">
        <v>38875.612337963</v>
      </c>
      <c r="B19" s="0" t="n">
        <v>1</v>
      </c>
      <c r="C19" s="0" t="n">
        <v>0</v>
      </c>
      <c r="D19" s="3" t="n">
        <v>38875.612349537</v>
      </c>
      <c r="E19" s="0" t="n">
        <v>1</v>
      </c>
      <c r="F19" s="0" t="n">
        <v>0</v>
      </c>
      <c r="H19" s="7" t="n">
        <f aca="false">I19-'Test Facts'!$B$1</f>
        <v>260.499999627471</v>
      </c>
      <c r="I19" s="7" t="n">
        <f aca="false">86400*(AVERAGE(A19,D19)-RawData!$A$2)</f>
        <v>287.49999962747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4338</v>
      </c>
      <c r="V19" s="0" t="n">
        <f aca="false">IF(R19=($J$1-J19)/U19,$J$1/S19-$M$1,K19/ABS(R19-($J$1-J19)/U19))</f>
        <v>254338</v>
      </c>
      <c r="W19" s="0" t="n">
        <f aca="false">IF(K19=0,ABS(($J$1-J19)/N19-($J$1-J19)/U19),ABS((($J$1-J19)-K19)/(K19/V19+O19)))</f>
        <v>254337.999389499</v>
      </c>
    </row>
    <row r="20" customFormat="false" ht="12.75" hidden="false" customHeight="false" outlineLevel="0" collapsed="false">
      <c r="A20" s="3" t="n">
        <v>38875.6125810185</v>
      </c>
      <c r="B20" s="0" t="n">
        <v>2</v>
      </c>
      <c r="C20" s="0" t="n">
        <v>0</v>
      </c>
      <c r="D20" s="3" t="n">
        <v>38875.6125925926</v>
      </c>
      <c r="E20" s="0" t="n">
        <v>1</v>
      </c>
      <c r="F20" s="0" t="n">
        <v>0</v>
      </c>
      <c r="H20" s="7" t="n">
        <f aca="false">I20-'Test Facts'!$B$1</f>
        <v>281.49999950733</v>
      </c>
      <c r="I20" s="7" t="n">
        <f aca="false">86400*(AVERAGE(A20,D20)-RawData!$A$2)</f>
        <v>308.49999950733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0610500610500611</v>
      </c>
      <c r="U20" s="0" t="n">
        <f aca="false">ABS((K20*M20-($J$1-J20)*($J$1-L20))/(S20*K20-R20*($J$1-L20)))</f>
        <v>127119</v>
      </c>
      <c r="V20" s="0" t="n">
        <f aca="false">IF(R20=($J$1-J20)/U20,$J$1/S20-$M$1,K20/ABS(R20-($J$1-J20)/U20))</f>
        <v>254338</v>
      </c>
      <c r="W20" s="0" t="n">
        <f aca="false">IF(K20=0,ABS(($J$1-J20)/N20-($J$1-J20)/U20),ABS((($J$1-J20)-K20)/(K20/V20+O20)))</f>
        <v>127118.998778999</v>
      </c>
    </row>
    <row r="21" customFormat="false" ht="12.75" hidden="false" customHeight="false" outlineLevel="0" collapsed="false">
      <c r="A21" s="3" t="n">
        <v>38875.6128240741</v>
      </c>
      <c r="B21" s="0" t="n">
        <v>2313</v>
      </c>
      <c r="C21" s="0" t="n">
        <v>834</v>
      </c>
      <c r="D21" s="3" t="n">
        <v>38875.6128356482</v>
      </c>
      <c r="E21" s="0" t="n">
        <v>2166</v>
      </c>
      <c r="F21" s="0" t="n">
        <v>340</v>
      </c>
      <c r="H21" s="7" t="n">
        <f aca="false">I21-'Test Facts'!$B$1</f>
        <v>302.500000015833</v>
      </c>
      <c r="I21" s="7" t="n">
        <f aca="false">86400*(AVERAGE(A21,D21)-RawData!$A$2)</f>
        <v>329.500000015833</v>
      </c>
      <c r="J21" s="0" t="n">
        <f aca="false">B21*250/4095</f>
        <v>141.208791208791</v>
      </c>
      <c r="K21" s="0" t="n">
        <f aca="false">C21*250/4095</f>
        <v>50.9157509157509</v>
      </c>
      <c r="L21" s="0" t="n">
        <f aca="false">E21*250/4095</f>
        <v>132.234432234432</v>
      </c>
      <c r="M21" s="0" t="n">
        <f aca="false">F21*250/4095</f>
        <v>20.7570207570208</v>
      </c>
      <c r="N21" s="0" t="n">
        <f aca="false">J21/$M$1</f>
        <v>1.41208791208791</v>
      </c>
      <c r="O21" s="0" t="n">
        <f aca="false">K21/$M$1</f>
        <v>0.509157509157509</v>
      </c>
      <c r="P21" s="0" t="n">
        <f aca="false">L21/$M$1</f>
        <v>1.32234432234432</v>
      </c>
      <c r="Q21" s="0" t="n">
        <f aca="false">M21/$M$1</f>
        <v>0.207570207570208</v>
      </c>
      <c r="R21" s="0" t="n">
        <f aca="false">ABS(N21-O21)</f>
        <v>0.902930402930403</v>
      </c>
      <c r="S21" s="0" t="n">
        <f aca="false">ABS(P21-Q21)</f>
        <v>1.11477411477411</v>
      </c>
      <c r="U21" s="0" t="n">
        <f aca="false">ABS((K21*M21-($J$1-J21)*($J$1-L21))/(S21*K21-R21*($J$1-L21)))</f>
        <v>20.348653496432</v>
      </c>
      <c r="V21" s="0" t="n">
        <f aca="false">IF(R21=($J$1-J21)/U21,$J$1/S21-$M$1,K21/ABS(R21-($J$1-J21)/U21))</f>
        <v>243.915060853567</v>
      </c>
      <c r="W21" s="0" t="n">
        <f aca="false">IF(K21=0,ABS(($J$1-J21)/N21-($J$1-J21)/U21),ABS((($J$1-J21)-K21)/(K21/V21+O21)))</f>
        <v>51.2465829658271</v>
      </c>
    </row>
    <row r="22" customFormat="false" ht="12.75" hidden="false" customHeight="false" outlineLevel="0" collapsed="false">
      <c r="A22" s="3" t="n">
        <v>38875.6130671296</v>
      </c>
      <c r="B22" s="0" t="n">
        <v>2034</v>
      </c>
      <c r="C22" s="0" t="n">
        <v>3</v>
      </c>
      <c r="D22" s="3" t="n">
        <v>38875.6130787037</v>
      </c>
      <c r="E22" s="0" t="n">
        <v>2079</v>
      </c>
      <c r="F22" s="0" t="n">
        <v>2</v>
      </c>
      <c r="H22" s="7" t="n">
        <f aca="false">I22-'Test Facts'!$B$1</f>
        <v>323.499999267049</v>
      </c>
      <c r="I22" s="7" t="n">
        <f aca="false">86400*(AVERAGE(A22,D22)-RawData!$A$2)</f>
        <v>350.499999267049</v>
      </c>
      <c r="J22" s="0" t="n">
        <f aca="false">B22*250/4095</f>
        <v>124.175824175824</v>
      </c>
      <c r="K22" s="0" t="n">
        <f aca="false">C22*250/4095</f>
        <v>0.183150183150183</v>
      </c>
      <c r="L22" s="0" t="n">
        <f aca="false">E22*250/4095</f>
        <v>126.923076923077</v>
      </c>
      <c r="M22" s="0" t="n">
        <f aca="false">F22*250/4095</f>
        <v>0.122100122100122</v>
      </c>
      <c r="N22" s="0" t="n">
        <f aca="false">J22/$M$1</f>
        <v>1.24175824175824</v>
      </c>
      <c r="O22" s="0" t="n">
        <f aca="false">K22/$M$1</f>
        <v>0.00183150183150183</v>
      </c>
      <c r="P22" s="0" t="n">
        <f aca="false">L22/$M$1</f>
        <v>1.26923076923077</v>
      </c>
      <c r="Q22" s="0" t="n">
        <f aca="false">M22/$M$1</f>
        <v>0.00122100122100122</v>
      </c>
      <c r="R22" s="0" t="n">
        <f aca="false">ABS(N22-O22)</f>
        <v>1.23992673992674</v>
      </c>
      <c r="S22" s="0" t="n">
        <f aca="false">ABS(P22-Q22)</f>
        <v>1.26800976800977</v>
      </c>
      <c r="U22" s="0" t="n">
        <f aca="false">ABS((K22*M22-($J$1-J22)*($J$1-L22))/(S22*K22-R22*($J$1-L22)))</f>
        <v>25.2956155613633</v>
      </c>
      <c r="V22" s="0" t="n">
        <f aca="false">IF(R22=($J$1-J22)/U22,$J$1/S22-$M$1,K22/ABS(R22-($J$1-J22)/U22))</f>
        <v>22.4919754431944</v>
      </c>
      <c r="W22" s="0" t="n">
        <f aca="false">IF(K22=0,ABS(($J$1-J22)/N22-($J$1-J22)/U22),ABS((($J$1-J22)-K22)/(K22/V22+O22)))</f>
        <v>3105.5037031549</v>
      </c>
    </row>
    <row r="23" customFormat="false" ht="12.75" hidden="false" customHeight="false" outlineLevel="0" collapsed="false">
      <c r="A23" s="3" t="n">
        <v>38875.6133101852</v>
      </c>
      <c r="B23" s="0" t="n">
        <v>2008</v>
      </c>
      <c r="C23" s="0" t="n">
        <v>0</v>
      </c>
      <c r="D23" s="3" t="n">
        <v>38875.6133217593</v>
      </c>
      <c r="E23" s="0" t="n">
        <v>2169</v>
      </c>
      <c r="F23" s="0" t="n">
        <v>0</v>
      </c>
      <c r="H23" s="7" t="n">
        <f aca="false">I23-'Test Facts'!$B$1</f>
        <v>344.499999775551</v>
      </c>
      <c r="I23" s="7" t="n">
        <f aca="false">86400*(AVERAGE(A23,D23)-RawData!$A$2)</f>
        <v>371.499999775551</v>
      </c>
      <c r="J23" s="0" t="n">
        <f aca="false">B23*250/4095</f>
        <v>122.588522588523</v>
      </c>
      <c r="K23" s="0" t="n">
        <f aca="false">C23*250/4095</f>
        <v>0</v>
      </c>
      <c r="L23" s="0" t="n">
        <f aca="false">E23*250/4095</f>
        <v>132.417582417582</v>
      </c>
      <c r="M23" s="0" t="n">
        <f aca="false">F23*250/4095</f>
        <v>0</v>
      </c>
      <c r="N23" s="0" t="n">
        <f aca="false">J23/$M$1</f>
        <v>1.22588522588523</v>
      </c>
      <c r="O23" s="0" t="n">
        <f aca="false">K23/$M$1</f>
        <v>0</v>
      </c>
      <c r="P23" s="0" t="n">
        <f aca="false">L23/$M$1</f>
        <v>1.32417582417582</v>
      </c>
      <c r="Q23" s="0" t="n">
        <f aca="false">M23/$M$1</f>
        <v>0</v>
      </c>
      <c r="R23" s="0" t="n">
        <f aca="false">ABS(N23-O23)</f>
        <v>1.22588522588523</v>
      </c>
      <c r="S23" s="0" t="n">
        <f aca="false">ABS(P23-Q23)</f>
        <v>1.32417582417582</v>
      </c>
      <c r="U23" s="0" t="n">
        <f aca="false">ABS((K23*M23-($J$1-J23)*($J$1-L23))/(S23*K23-R23*($J$1-L23)))</f>
        <v>26.7121513944223</v>
      </c>
      <c r="V23" s="0" t="n">
        <f aca="false">IF(R23=($J$1-J23)/U23,$J$1/S23-$M$1,K23/ABS(R23-($J$1-J23)/U23))</f>
        <v>17.3065928999539</v>
      </c>
      <c r="W23" s="0" t="n">
        <f aca="false">IF(K23=0,ABS(($J$1-J23)/N23-($J$1-J23)/U23),ABS((($J$1-J23)-K23)/(K23/V23+O23)))</f>
        <v>25.4862661685371</v>
      </c>
    </row>
    <row r="24" customFormat="false" ht="12.75" hidden="false" customHeight="false" outlineLevel="0" collapsed="false">
      <c r="A24" s="3" t="n">
        <v>38875.6135532407</v>
      </c>
      <c r="B24" s="0" t="n">
        <v>2107</v>
      </c>
      <c r="C24" s="0" t="n">
        <v>0</v>
      </c>
      <c r="D24" s="3" t="n">
        <v>38875.6135648148</v>
      </c>
      <c r="E24" s="0" t="n">
        <v>2164</v>
      </c>
      <c r="F24" s="0" t="n">
        <v>0</v>
      </c>
      <c r="H24" s="7" t="n">
        <f aca="false">I24-'Test Facts'!$B$1</f>
        <v>365.499999655411</v>
      </c>
      <c r="I24" s="7" t="n">
        <f aca="false">86400*(AVERAGE(A24,D24)-RawData!$A$2)</f>
        <v>392.499999655411</v>
      </c>
      <c r="J24" s="0" t="n">
        <f aca="false">B24*250/4095</f>
        <v>128.632478632479</v>
      </c>
      <c r="K24" s="0" t="n">
        <f aca="false">C24*250/4095</f>
        <v>0</v>
      </c>
      <c r="L24" s="0" t="n">
        <f aca="false">E24*250/4095</f>
        <v>132.112332112332</v>
      </c>
      <c r="M24" s="0" t="n">
        <f aca="false">F24*250/4095</f>
        <v>0</v>
      </c>
      <c r="N24" s="0" t="n">
        <f aca="false">J24/$M$1</f>
        <v>1.28632478632479</v>
      </c>
      <c r="O24" s="0" t="n">
        <f aca="false">K24/$M$1</f>
        <v>0</v>
      </c>
      <c r="P24" s="0" t="n">
        <f aca="false">L24/$M$1</f>
        <v>1.32112332112332</v>
      </c>
      <c r="Q24" s="0" t="n">
        <f aca="false">M24/$M$1</f>
        <v>0</v>
      </c>
      <c r="R24" s="0" t="n">
        <f aca="false">ABS(N24-O24)</f>
        <v>1.28632478632479</v>
      </c>
      <c r="S24" s="0" t="n">
        <f aca="false">ABS(P24-Q24)</f>
        <v>1.32112332112332</v>
      </c>
      <c r="U24" s="0" t="n">
        <f aca="false">ABS((K24*M24-($J$1-J24)*($J$1-L24))/(S24*K24-R24*($J$1-L24)))</f>
        <v>20.7584242999525</v>
      </c>
      <c r="V24" s="0" t="n">
        <f aca="false">IF(R24=($J$1-J24)/U24,$J$1/S24-$M$1,K24/ABS(R24-($J$1-J24)/U24))</f>
        <v>17.5776340110906</v>
      </c>
      <c r="W24" s="0" t="n">
        <f aca="false">IF(K24=0,ABS(($J$1-J24)/N24-($J$1-J24)/U24),ABS((($J$1-J24)-K24)/(K24/V24+O24)))</f>
        <v>19.4720995136277</v>
      </c>
    </row>
    <row r="25" customFormat="false" ht="12.75" hidden="false" customHeight="false" outlineLevel="0" collapsed="false">
      <c r="A25" s="3" t="n">
        <v>38875.6137962963</v>
      </c>
      <c r="B25" s="0" t="n">
        <v>2185</v>
      </c>
      <c r="C25" s="0" t="n">
        <v>1</v>
      </c>
      <c r="D25" s="3" t="n">
        <v>38875.6138078704</v>
      </c>
      <c r="E25" s="0" t="n">
        <v>2049</v>
      </c>
      <c r="F25" s="0" t="n">
        <v>0</v>
      </c>
      <c r="H25" s="7" t="n">
        <f aca="false">I25-'Test Facts'!$B$1</f>
        <v>386.49999953527</v>
      </c>
      <c r="I25" s="7" t="n">
        <f aca="false">86400*(AVERAGE(A25,D25)-RawData!$A$2)</f>
        <v>413.49999953527</v>
      </c>
      <c r="J25" s="0" t="n">
        <f aca="false">B25*250/4095</f>
        <v>133.394383394383</v>
      </c>
      <c r="K25" s="0" t="n">
        <f aca="false">C25*250/4095</f>
        <v>0.0610500610500611</v>
      </c>
      <c r="L25" s="0" t="n">
        <f aca="false">E25*250/4095</f>
        <v>125.091575091575</v>
      </c>
      <c r="M25" s="0" t="n">
        <f aca="false">F25*250/4095</f>
        <v>0</v>
      </c>
      <c r="N25" s="0" t="n">
        <f aca="false">J25/$M$1</f>
        <v>1.33394383394383</v>
      </c>
      <c r="O25" s="0" t="n">
        <f aca="false">K25/$M$1</f>
        <v>0.000610500610500611</v>
      </c>
      <c r="P25" s="0" t="n">
        <f aca="false">L25/$M$1</f>
        <v>1.25091575091575</v>
      </c>
      <c r="Q25" s="0" t="n">
        <f aca="false">M25/$M$1</f>
        <v>0</v>
      </c>
      <c r="R25" s="0" t="n">
        <f aca="false">ABS(N25-O25)</f>
        <v>1.33333333333333</v>
      </c>
      <c r="S25" s="0" t="n">
        <f aca="false">ABS(P25-Q25)</f>
        <v>1.25091575091575</v>
      </c>
      <c r="U25" s="0" t="n">
        <f aca="false">ABS((K25*M25-($J$1-J25)*($J$1-L25))/(S25*K25-R25*($J$1-L25)))</f>
        <v>16.4863512608642</v>
      </c>
      <c r="V25" s="0" t="n">
        <f aca="false">IF(R25=($J$1-J25)/U25,$J$1/S25-$M$1,K25/ABS(R25-($J$1-J25)/U25))</f>
        <v>24.1766715470964</v>
      </c>
      <c r="W25" s="0" t="n">
        <f aca="false">IF(K25=0,ABS(($J$1-J25)/N25-($J$1-J25)/U25),ABS((($J$1-J25)-K25)/(K25/V25+O25)))</f>
        <v>6977.50667746175</v>
      </c>
    </row>
    <row r="26" customFormat="false" ht="12.75" hidden="false" customHeight="false" outlineLevel="0" collapsed="false">
      <c r="A26" s="3" t="n">
        <v>38875.6140393519</v>
      </c>
      <c r="B26" s="0" t="n">
        <v>2246</v>
      </c>
      <c r="C26" s="0" t="n">
        <v>0</v>
      </c>
      <c r="D26" s="3" t="n">
        <v>38875.6140509259</v>
      </c>
      <c r="E26" s="0" t="n">
        <v>2065</v>
      </c>
      <c r="F26" s="0" t="n">
        <v>0</v>
      </c>
      <c r="H26" s="7" t="n">
        <f aca="false">I26-'Test Facts'!$B$1</f>
        <v>407.500000043772</v>
      </c>
      <c r="I26" s="7" t="n">
        <f aca="false">86400*(AVERAGE(A26,D26)-RawData!$A$2)</f>
        <v>434.500000043772</v>
      </c>
      <c r="J26" s="0" t="n">
        <f aca="false">B26*250/4095</f>
        <v>137.118437118437</v>
      </c>
      <c r="K26" s="0" t="n">
        <f aca="false">C26*250/4095</f>
        <v>0</v>
      </c>
      <c r="L26" s="0" t="n">
        <f aca="false">E26*250/4095</f>
        <v>126.068376068376</v>
      </c>
      <c r="M26" s="0" t="n">
        <f aca="false">F26*250/4095</f>
        <v>0</v>
      </c>
      <c r="N26" s="0" t="n">
        <f aca="false">J26/$M$1</f>
        <v>1.37118437118437</v>
      </c>
      <c r="O26" s="0" t="n">
        <f aca="false">K26/$M$1</f>
        <v>0</v>
      </c>
      <c r="P26" s="0" t="n">
        <f aca="false">L26/$M$1</f>
        <v>1.26068376068376</v>
      </c>
      <c r="Q26" s="0" t="n">
        <f aca="false">M26/$M$1</f>
        <v>0</v>
      </c>
      <c r="R26" s="0" t="n">
        <f aca="false">ABS(N26-O26)</f>
        <v>1.37118437118437</v>
      </c>
      <c r="S26" s="0" t="n">
        <f aca="false">ABS(P26-Q26)</f>
        <v>1.26068376068376</v>
      </c>
      <c r="U26" s="0" t="n">
        <f aca="false">ABS((K26*M26-($J$1-J26)*($J$1-L26))/(S26*K26-R26*($J$1-L26)))</f>
        <v>13.2849510240427</v>
      </c>
      <c r="V26" s="0" t="n">
        <f aca="false">IF(R26=($J$1-J26)/U26,$J$1/S26-$M$1,K26/ABS(R26-($J$1-J26)/U26))</f>
        <v>23.2145278450363</v>
      </c>
      <c r="W26" s="0" t="n">
        <f aca="false">IF(K26=0,ABS(($J$1-J26)/N26-($J$1-J26)/U26),ABS((($J$1-J26)-K26)/(K26/V26+O26)))</f>
        <v>11.9137666528584</v>
      </c>
    </row>
    <row r="27" customFormat="false" ht="12.75" hidden="false" customHeight="false" outlineLevel="0" collapsed="false">
      <c r="A27" s="3" t="n">
        <v>38875.6142824074</v>
      </c>
      <c r="B27" s="0" t="n">
        <v>2528</v>
      </c>
      <c r="C27" s="0" t="n">
        <v>0</v>
      </c>
      <c r="D27" s="3" t="n">
        <v>38875.6142939815</v>
      </c>
      <c r="E27" s="0" t="n">
        <v>2099</v>
      </c>
      <c r="F27" s="0" t="n">
        <v>0</v>
      </c>
      <c r="H27" s="7" t="n">
        <f aca="false">I27-'Test Facts'!$B$1</f>
        <v>428.499999294989</v>
      </c>
      <c r="I27" s="7" t="n">
        <f aca="false">86400*(AVERAGE(A27,D27)-RawData!$A$2)</f>
        <v>455.499999294989</v>
      </c>
      <c r="J27" s="0" t="n">
        <f aca="false">B27*250/4095</f>
        <v>154.334554334554</v>
      </c>
      <c r="K27" s="0" t="n">
        <f aca="false">C27*250/4095</f>
        <v>0</v>
      </c>
      <c r="L27" s="0" t="n">
        <f aca="false">E27*250/4095</f>
        <v>128.144078144078</v>
      </c>
      <c r="M27" s="0" t="n">
        <f aca="false">F27*250/4095</f>
        <v>0</v>
      </c>
      <c r="N27" s="0" t="n">
        <f aca="false">J27/$M$1</f>
        <v>1.54334554334554</v>
      </c>
      <c r="O27" s="0" t="n">
        <f aca="false">K27/$M$1</f>
        <v>0</v>
      </c>
      <c r="P27" s="0" t="n">
        <f aca="false">L27/$M$1</f>
        <v>1.28144078144078</v>
      </c>
      <c r="Q27" s="0" t="n">
        <f aca="false">M27/$M$1</f>
        <v>0</v>
      </c>
      <c r="R27" s="0" t="n">
        <f aca="false">ABS(N27-O27)</f>
        <v>1.54334554334554</v>
      </c>
      <c r="S27" s="0" t="n">
        <f aca="false">ABS(P27-Q27)</f>
        <v>1.28144078144078</v>
      </c>
      <c r="U27" s="0" t="n">
        <f aca="false">ABS((K27*M27-($J$1-J27)*($J$1-L27))/(S27*K27-R27*($J$1-L27)))</f>
        <v>0.647943037974684</v>
      </c>
      <c r="V27" s="0" t="n">
        <f aca="false">IF(R27=($J$1-J27)/U27,$J$1/S27-$M$1,K27/ABS(R27-($J$1-J27)/U27))</f>
        <v>21.2186755597904</v>
      </c>
      <c r="W27" s="0" t="n">
        <f aca="false">IF(K27=0,ABS(($J$1-J27)/N27-($J$1-J27)/U27),ABS((($J$1-J27)-K27)/(K27/V27+O27)))</f>
        <v>0.89540250537086</v>
      </c>
    </row>
    <row r="28" customFormat="false" ht="12.75" hidden="false" customHeight="false" outlineLevel="0" collapsed="false">
      <c r="A28" s="3" t="n">
        <v>38875.614525463</v>
      </c>
      <c r="B28" s="0" t="n">
        <v>2183</v>
      </c>
      <c r="C28" s="0" t="n">
        <v>0</v>
      </c>
      <c r="D28" s="3" t="n">
        <v>38875.614537037</v>
      </c>
      <c r="E28" s="0" t="n">
        <v>2066</v>
      </c>
      <c r="F28" s="0" t="n">
        <v>0</v>
      </c>
      <c r="H28" s="7" t="n">
        <f aca="false">I28-'Test Facts'!$B$1</f>
        <v>449.499999803491</v>
      </c>
      <c r="I28" s="7" t="n">
        <f aca="false">86400*(AVERAGE(A28,D28)-RawData!$A$2)</f>
        <v>476.499999803491</v>
      </c>
      <c r="J28" s="0" t="n">
        <f aca="false">B28*250/4095</f>
        <v>133.272283272283</v>
      </c>
      <c r="K28" s="0" t="n">
        <f aca="false">C28*250/4095</f>
        <v>0</v>
      </c>
      <c r="L28" s="0" t="n">
        <f aca="false">E28*250/4095</f>
        <v>126.129426129426</v>
      </c>
      <c r="M28" s="0" t="n">
        <f aca="false">F28*250/4095</f>
        <v>0</v>
      </c>
      <c r="N28" s="0" t="n">
        <f aca="false">J28/$M$1</f>
        <v>1.33272283272283</v>
      </c>
      <c r="O28" s="0" t="n">
        <f aca="false">K28/$M$1</f>
        <v>0</v>
      </c>
      <c r="P28" s="0" t="n">
        <f aca="false">L28/$M$1</f>
        <v>1.26129426129426</v>
      </c>
      <c r="Q28" s="0" t="n">
        <f aca="false">M28/$M$1</f>
        <v>0</v>
      </c>
      <c r="R28" s="0" t="n">
        <f aca="false">ABS(N28-O28)</f>
        <v>1.33272283272283</v>
      </c>
      <c r="S28" s="0" t="n">
        <f aca="false">ABS(P28-Q28)</f>
        <v>1.26129426129426</v>
      </c>
      <c r="U28" s="0" t="n">
        <f aca="false">ABS((K28*M28-($J$1-J28)*($J$1-L28))/(S28*K28-R28*($J$1-L28)))</f>
        <v>16.554283096656</v>
      </c>
      <c r="V28" s="0" t="n">
        <f aca="false">IF(R28=($J$1-J28)/U28,$J$1/S28-$M$1,K28/ABS(R28-($J$1-J28)/U28))</f>
        <v>23.1548886737657</v>
      </c>
      <c r="W28" s="0" t="n">
        <f aca="false">IF(K28=0,ABS(($J$1-J28)/N28-($J$1-J28)/U28),ABS((($J$1-J28)-K28)/(K28/V28+O28)))</f>
        <v>15.2215602639332</v>
      </c>
    </row>
    <row r="29" customFormat="false" ht="12.75" hidden="false" customHeight="false" outlineLevel="0" collapsed="false">
      <c r="A29" s="3" t="n">
        <v>38875.6147685185</v>
      </c>
      <c r="B29" s="0" t="n">
        <v>2427</v>
      </c>
      <c r="C29" s="0" t="n">
        <v>0</v>
      </c>
      <c r="D29" s="3" t="n">
        <v>38875.6147800926</v>
      </c>
      <c r="E29" s="0" t="n">
        <v>2049</v>
      </c>
      <c r="F29" s="0" t="n">
        <v>0</v>
      </c>
      <c r="H29" s="7" t="n">
        <f aca="false">I29-'Test Facts'!$B$1</f>
        <v>470.49999968335</v>
      </c>
      <c r="I29" s="7" t="n">
        <f aca="false">86400*(AVERAGE(A29,D29)-RawData!$A$2)</f>
        <v>497.49999968335</v>
      </c>
      <c r="J29" s="0" t="n">
        <f aca="false">B29*250/4095</f>
        <v>148.168498168498</v>
      </c>
      <c r="K29" s="0" t="n">
        <f aca="false">C29*250/4095</f>
        <v>0</v>
      </c>
      <c r="L29" s="0" t="n">
        <f aca="false">E29*250/4095</f>
        <v>125.091575091575</v>
      </c>
      <c r="M29" s="0" t="n">
        <f aca="false">F29*250/4095</f>
        <v>0</v>
      </c>
      <c r="N29" s="0" t="n">
        <f aca="false">J29/$M$1</f>
        <v>1.48168498168498</v>
      </c>
      <c r="O29" s="0" t="n">
        <f aca="false">K29/$M$1</f>
        <v>0</v>
      </c>
      <c r="P29" s="0" t="n">
        <f aca="false">L29/$M$1</f>
        <v>1.25091575091575</v>
      </c>
      <c r="Q29" s="0" t="n">
        <f aca="false">M29/$M$1</f>
        <v>0</v>
      </c>
      <c r="R29" s="0" t="n">
        <f aca="false">ABS(N29-O29)</f>
        <v>1.48168498168498</v>
      </c>
      <c r="S29" s="0" t="n">
        <f aca="false">ABS(P29-Q29)</f>
        <v>1.25091575091575</v>
      </c>
      <c r="U29" s="0" t="n">
        <f aca="false">ABS((K29*M29-($J$1-J29)*($J$1-L29))/(S29*K29-R29*($J$1-L29)))</f>
        <v>4.83642356819118</v>
      </c>
      <c r="V29" s="0" t="n">
        <f aca="false">IF(R29=($J$1-J29)/U29,$J$1/S29-$M$1,K29/ABS(R29-($J$1-J29)/U29))</f>
        <v>24.1766715470961</v>
      </c>
      <c r="W29" s="0" t="n">
        <f aca="false">IF(K29=0,ABS(($J$1-J29)/N29-($J$1-J29)/U29),ABS((($J$1-J29)-K29)/(K29/V29+O29)))</f>
        <v>3.3547385865062</v>
      </c>
    </row>
    <row r="30" customFormat="false" ht="12.75" hidden="false" customHeight="false" outlineLevel="0" collapsed="false">
      <c r="A30" s="3" t="n">
        <v>38875.6150115741</v>
      </c>
      <c r="B30" s="0" t="n">
        <v>2322</v>
      </c>
      <c r="C30" s="0" t="n">
        <v>0</v>
      </c>
      <c r="D30" s="3" t="n">
        <v>38875.6150231482</v>
      </c>
      <c r="E30" s="0" t="n">
        <v>2190</v>
      </c>
      <c r="F30" s="0" t="n">
        <v>0</v>
      </c>
      <c r="H30" s="7" t="n">
        <f aca="false">I30-'Test Facts'!$B$1</f>
        <v>491.49999956321</v>
      </c>
      <c r="I30" s="7" t="n">
        <f aca="false">86400*(AVERAGE(A30,D30)-RawData!$A$2)</f>
        <v>518.49999956321</v>
      </c>
      <c r="J30" s="0" t="n">
        <f aca="false">B30*250/4095</f>
        <v>141.758241758242</v>
      </c>
      <c r="K30" s="0" t="n">
        <f aca="false">C30*250/4095</f>
        <v>0</v>
      </c>
      <c r="L30" s="0" t="n">
        <f aca="false">E30*250/4095</f>
        <v>133.699633699634</v>
      </c>
      <c r="M30" s="0" t="n">
        <f aca="false">F30*250/4095</f>
        <v>0</v>
      </c>
      <c r="N30" s="0" t="n">
        <f aca="false">J30/$M$1</f>
        <v>1.41758241758242</v>
      </c>
      <c r="O30" s="0" t="n">
        <f aca="false">K30/$M$1</f>
        <v>0</v>
      </c>
      <c r="P30" s="0" t="n">
        <f aca="false">L30/$M$1</f>
        <v>1.33699633699634</v>
      </c>
      <c r="Q30" s="0" t="n">
        <f aca="false">M30/$M$1</f>
        <v>0</v>
      </c>
      <c r="R30" s="0" t="n">
        <f aca="false">ABS(N30-O30)</f>
        <v>1.41758241758242</v>
      </c>
      <c r="S30" s="0" t="n">
        <f aca="false">ABS(P30-Q30)</f>
        <v>1.33699633699634</v>
      </c>
      <c r="U30" s="0" t="n">
        <f aca="false">ABS((K30*M30-($J$1-J30)*($J$1-L30))/(S30*K30-R30*($J$1-L30)))</f>
        <v>9.5770887166236</v>
      </c>
      <c r="V30" s="0" t="n">
        <f aca="false">IF(R30=($J$1-J30)/U30,$J$1/S30-$M$1,K30/ABS(R30-($J$1-J30)/U30))</f>
        <v>16.1817351598174</v>
      </c>
      <c r="W30" s="0" t="n">
        <f aca="false">IF(K30=0,ABS(($J$1-J30)/N30-($J$1-J30)/U30),ABS((($J$1-J30)-K30)/(K30/V30+O30)))</f>
        <v>8.15950629904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9" min="8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4</v>
      </c>
      <c r="D1" s="5" t="n">
        <f aca="false">RawData!$I$1</f>
        <v>38875</v>
      </c>
      <c r="E1" s="6" t="n">
        <f aca="false">RawData!$J$1</f>
        <v>0.609027777777778</v>
      </c>
      <c r="H1" s="0" t="s">
        <v>49</v>
      </c>
      <c r="I1" s="7"/>
      <c r="J1" s="0" t="n">
        <f aca="false">MAX(J6:M30,128)+1</f>
        <v>160.27960927960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450 C</v>
      </c>
      <c r="B3" s="0" t="str">
        <f aca="false">RawData!$G$3</f>
        <v>15.5 kW/m2</v>
      </c>
      <c r="D3" s="0" t="str">
        <f aca="false">RawData!$I$3</f>
        <v>Conductors</v>
      </c>
      <c r="E3" s="0" t="s">
        <v>100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01</v>
      </c>
      <c r="B5" s="0" t="s">
        <v>53</v>
      </c>
      <c r="C5" s="0" t="s">
        <v>54</v>
      </c>
      <c r="D5" s="0" t="s">
        <v>102</v>
      </c>
      <c r="E5" s="0" t="s">
        <v>56</v>
      </c>
      <c r="F5" s="0" t="s">
        <v>57</v>
      </c>
      <c r="H5" s="0" t="s">
        <v>13</v>
      </c>
      <c r="I5" s="7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98</v>
      </c>
      <c r="V5" s="0" t="s">
        <v>69</v>
      </c>
      <c r="W5" s="0" t="s">
        <v>103</v>
      </c>
    </row>
    <row r="6" customFormat="false" ht="12.75" hidden="false" customHeight="false" outlineLevel="0" collapsed="false">
      <c r="A6" s="3" t="n">
        <v>38875.6091666667</v>
      </c>
      <c r="B6" s="0" t="n">
        <v>1</v>
      </c>
      <c r="C6" s="0" t="n">
        <v>0</v>
      </c>
      <c r="D6" s="3" t="n">
        <v>38875.6091782407</v>
      </c>
      <c r="E6" s="0" t="n">
        <v>1</v>
      </c>
      <c r="F6" s="0" t="n">
        <v>0</v>
      </c>
      <c r="H6" s="7" t="n">
        <f aca="false">I6-'Test Facts'!$B$1</f>
        <v>-13.5000003017485</v>
      </c>
      <c r="I6" s="7" t="n">
        <f aca="false">86400*(AVERAGE(A6,D6)-RawData!$A$2)</f>
        <v>13.499999698251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438</v>
      </c>
      <c r="V6" s="0" t="n">
        <f aca="false">IF(R6=($J$1-J6)/U6,$J$1/S6-$M$1,K6/ABS(R6-($J$1-J6)/U6))</f>
        <v>262438</v>
      </c>
      <c r="W6" s="0" t="n">
        <f aca="false">IF(K6=0,ABS(($J$1-J6)/N6-($J$1-J6)/U6),ABS((($J$1-J6)-K6)/(K6/V6+O6)))</f>
        <v>262437.999389499</v>
      </c>
    </row>
    <row r="7" customFormat="false" ht="12.75" hidden="false" customHeight="false" outlineLevel="0" collapsed="false">
      <c r="A7" s="3" t="n">
        <v>38875.6094097222</v>
      </c>
      <c r="B7" s="0" t="n">
        <v>1</v>
      </c>
      <c r="C7" s="0" t="n">
        <v>0</v>
      </c>
      <c r="D7" s="3" t="n">
        <v>38875.6094212963</v>
      </c>
      <c r="E7" s="0" t="n">
        <v>1</v>
      </c>
      <c r="F7" s="0" t="n">
        <v>0</v>
      </c>
      <c r="H7" s="7" t="n">
        <f aca="false">I7-'Test Facts'!$B$1</f>
        <v>7.49999957811087</v>
      </c>
      <c r="I7" s="7" t="n">
        <f aca="false">86400*(AVERAGE(A7,D7)-RawData!$A$2)</f>
        <v>34.499999578110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438</v>
      </c>
      <c r="V7" s="0" t="n">
        <f aca="false">IF(R7=($J$1-J7)/U7,$J$1/S7-$M$1,K7/ABS(R7-($J$1-J7)/U7))</f>
        <v>262438</v>
      </c>
      <c r="W7" s="0" t="n">
        <f aca="false">IF(K7=0,ABS(($J$1-J7)/N7-($J$1-J7)/U7),ABS((($J$1-J7)-K7)/(K7/V7+O7)))</f>
        <v>262437.999389499</v>
      </c>
    </row>
    <row r="8" customFormat="false" ht="12.75" hidden="false" customHeight="false" outlineLevel="0" collapsed="false">
      <c r="A8" s="3" t="n">
        <v>38875.6096527778</v>
      </c>
      <c r="B8" s="0" t="n">
        <v>1</v>
      </c>
      <c r="C8" s="0" t="n">
        <v>0</v>
      </c>
      <c r="D8" s="3" t="n">
        <v>38875.6096643519</v>
      </c>
      <c r="E8" s="0" t="n">
        <v>1</v>
      </c>
      <c r="F8" s="0" t="n">
        <v>0</v>
      </c>
      <c r="H8" s="7" t="n">
        <f aca="false">I8-'Test Facts'!$B$1</f>
        <v>28.500000086613</v>
      </c>
      <c r="I8" s="7" t="n">
        <f aca="false">86400*(AVERAGE(A8,D8)-RawData!$A$2)</f>
        <v>55.50000008661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2438</v>
      </c>
      <c r="V8" s="0" t="n">
        <f aca="false">IF(R8=($J$1-J8)/U8,$J$1/S8-$M$1,K8/ABS(R8-($J$1-J8)/U8))</f>
        <v>262438</v>
      </c>
      <c r="W8" s="0" t="n">
        <f aca="false">IF(K8=0,ABS(($J$1-J8)/N8-($J$1-J8)/U8),ABS((($J$1-J8)-K8)/(K8/V8+O8)))</f>
        <v>262437.999389499</v>
      </c>
    </row>
    <row r="9" customFormat="false" ht="12.75" hidden="false" customHeight="false" outlineLevel="0" collapsed="false">
      <c r="A9" s="3" t="n">
        <v>38875.6098958333</v>
      </c>
      <c r="B9" s="0" t="n">
        <v>1</v>
      </c>
      <c r="C9" s="0" t="n">
        <v>0</v>
      </c>
      <c r="D9" s="3" t="n">
        <v>38875.6099074074</v>
      </c>
      <c r="E9" s="0" t="n">
        <v>1</v>
      </c>
      <c r="F9" s="0" t="n">
        <v>0</v>
      </c>
      <c r="H9" s="7" t="n">
        <f aca="false">I9-'Test Facts'!$B$1</f>
        <v>49.4999993378297</v>
      </c>
      <c r="I9" s="7" t="n">
        <f aca="false">86400*(AVERAGE(A9,D9)-RawData!$A$2)</f>
        <v>76.499999337829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2438</v>
      </c>
      <c r="V9" s="0" t="n">
        <f aca="false">IF(R9=($J$1-J9)/U9,$J$1/S9-$M$1,K9/ABS(R9-($J$1-J9)/U9))</f>
        <v>262438</v>
      </c>
      <c r="W9" s="0" t="n">
        <f aca="false">IF(K9=0,ABS(($J$1-J9)/N9-($J$1-J9)/U9),ABS((($J$1-J9)-K9)/(K9/V9+O9)))</f>
        <v>262437.999389499</v>
      </c>
    </row>
    <row r="10" customFormat="false" ht="12.75" hidden="false" customHeight="false" outlineLevel="0" collapsed="false">
      <c r="A10" s="3" t="n">
        <v>38875.6101388889</v>
      </c>
      <c r="B10" s="0" t="n">
        <v>3</v>
      </c>
      <c r="C10" s="0" t="n">
        <v>0</v>
      </c>
      <c r="D10" s="3" t="n">
        <v>38875.610150463</v>
      </c>
      <c r="E10" s="0" t="n">
        <v>2</v>
      </c>
      <c r="F10" s="0" t="n">
        <v>0</v>
      </c>
      <c r="H10" s="7" t="n">
        <f aca="false">I10-'Test Facts'!$B$1</f>
        <v>70.4999998463318</v>
      </c>
      <c r="I10" s="7" t="n">
        <f aca="false">86400*(AVERAGE(A10,D10)-RawData!$A$2)</f>
        <v>97.4999998463318</v>
      </c>
      <c r="J10" s="0" t="n">
        <f aca="false">B10*250/4095</f>
        <v>0.183150183150183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183150183150183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183150183150183</v>
      </c>
      <c r="S10" s="0" t="n">
        <f aca="false">ABS(P10-Q10)</f>
        <v>0.00122100122100122</v>
      </c>
      <c r="U10" s="0" t="n">
        <f aca="false">ABS((K10*M10-($J$1-J10)*($J$1-L10))/(S10*K10-R10*($J$1-L10)))</f>
        <v>87412.6666666667</v>
      </c>
      <c r="V10" s="0" t="n">
        <f aca="false">IF(R10=($J$1-J10)/U10,$J$1/S10-$M$1,K10/ABS(R10-($J$1-J10)/U10))</f>
        <v>131169</v>
      </c>
      <c r="W10" s="0" t="n">
        <f aca="false">IF(K10=0,ABS(($J$1-J10)/N10-($J$1-J10)/U10),ABS((($J$1-J10)-K10)/(K10/V10+O10)))</f>
        <v>87412.6648351648</v>
      </c>
    </row>
    <row r="11" customFormat="false" ht="12.75" hidden="false" customHeight="false" outlineLevel="0" collapsed="false">
      <c r="A11" s="3" t="n">
        <v>38875.6103819445</v>
      </c>
      <c r="B11" s="0" t="n">
        <v>1</v>
      </c>
      <c r="C11" s="0" t="n">
        <v>0</v>
      </c>
      <c r="D11" s="3" t="n">
        <v>38875.6103935185</v>
      </c>
      <c r="E11" s="0" t="n">
        <v>1</v>
      </c>
      <c r="F11" s="0" t="n">
        <v>0</v>
      </c>
      <c r="H11" s="7" t="n">
        <f aca="false">I11-'Test Facts'!$B$1</f>
        <v>91.4999997261912</v>
      </c>
      <c r="I11" s="7" t="n">
        <f aca="false">86400*(AVERAGE(A11,D11)-RawData!$A$2)</f>
        <v>118.49999972619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2438</v>
      </c>
      <c r="V11" s="0" t="n">
        <f aca="false">IF(R11=($J$1-J11)/U11,$J$1/S11-$M$1,K11/ABS(R11-($J$1-J11)/U11))</f>
        <v>262438</v>
      </c>
      <c r="W11" s="0" t="n">
        <f aca="false">IF(K11=0,ABS(($J$1-J11)/N11-($J$1-J11)/U11),ABS((($J$1-J11)-K11)/(K11/V11+O11)))</f>
        <v>262437.999389499</v>
      </c>
    </row>
    <row r="12" customFormat="false" ht="12.75" hidden="false" customHeight="false" outlineLevel="0" collapsed="false">
      <c r="A12" s="3" t="n">
        <v>38875.610625</v>
      </c>
      <c r="B12" s="0" t="n">
        <v>1</v>
      </c>
      <c r="C12" s="0" t="n">
        <v>0</v>
      </c>
      <c r="D12" s="3" t="n">
        <v>38875.6106365741</v>
      </c>
      <c r="E12" s="0" t="n">
        <v>1</v>
      </c>
      <c r="F12" s="0" t="n">
        <v>0</v>
      </c>
      <c r="H12" s="7" t="n">
        <f aca="false">I12-'Test Facts'!$B$1</f>
        <v>112.499999606051</v>
      </c>
      <c r="I12" s="7" t="n">
        <f aca="false">86400*(AVERAGE(A12,D12)-RawData!$A$2)</f>
        <v>139.49999960605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2438</v>
      </c>
      <c r="V12" s="0" t="n">
        <f aca="false">IF(R12=($J$1-J12)/U12,$J$1/S12-$M$1,K12/ABS(R12-($J$1-J12)/U12))</f>
        <v>262438</v>
      </c>
      <c r="W12" s="0" t="n">
        <f aca="false">IF(K12=0,ABS(($J$1-J12)/N12-($J$1-J12)/U12),ABS((($J$1-J12)-K12)/(K12/V12+O12)))</f>
        <v>262437.999389499</v>
      </c>
    </row>
    <row r="13" customFormat="false" ht="12.75" hidden="false" customHeight="false" outlineLevel="0" collapsed="false">
      <c r="A13" s="3" t="n">
        <v>38875.6108680556</v>
      </c>
      <c r="B13" s="0" t="n">
        <v>2</v>
      </c>
      <c r="C13" s="0" t="n">
        <v>0</v>
      </c>
      <c r="D13" s="3" t="n">
        <v>38875.6108796296</v>
      </c>
      <c r="E13" s="0" t="n">
        <v>2</v>
      </c>
      <c r="F13" s="0" t="n">
        <v>0</v>
      </c>
      <c r="H13" s="7" t="n">
        <f aca="false">I13-'Test Facts'!$B$1</f>
        <v>133.500000114553</v>
      </c>
      <c r="I13" s="7" t="n">
        <f aca="false">86400*(AVERAGE(A13,D13)-RawData!$A$2)</f>
        <v>160.500000114553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31169</v>
      </c>
      <c r="V13" s="0" t="n">
        <f aca="false">IF(R13=($J$1-J13)/U13,$J$1/S13-$M$1,K13/ABS(R13-($J$1-J13)/U13))</f>
        <v>131169</v>
      </c>
      <c r="W13" s="0" t="n">
        <f aca="false">IF(K13=0,ABS(($J$1-J13)/N13-($J$1-J13)/U13),ABS((($J$1-J13)-K13)/(K13/V13+O13)))</f>
        <v>131168.998778999</v>
      </c>
    </row>
    <row r="14" customFormat="false" ht="12.75" hidden="false" customHeight="false" outlineLevel="0" collapsed="false">
      <c r="A14" s="3" t="n">
        <v>38875.6111111111</v>
      </c>
      <c r="B14" s="0" t="n">
        <v>1</v>
      </c>
      <c r="C14" s="0" t="n">
        <v>0</v>
      </c>
      <c r="D14" s="3" t="n">
        <v>38875.6111226852</v>
      </c>
      <c r="E14" s="0" t="n">
        <v>1</v>
      </c>
      <c r="F14" s="0" t="n">
        <v>0</v>
      </c>
      <c r="H14" s="7" t="n">
        <f aca="false">I14-'Test Facts'!$B$1</f>
        <v>154.499999365769</v>
      </c>
      <c r="I14" s="7" t="n">
        <f aca="false">86400*(AVERAGE(A14,D14)-RawData!$A$2)</f>
        <v>181.49999936576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2438</v>
      </c>
      <c r="V14" s="0" t="n">
        <f aca="false">IF(R14=($J$1-J14)/U14,$J$1/S14-$M$1,K14/ABS(R14-($J$1-J14)/U14))</f>
        <v>262438</v>
      </c>
      <c r="W14" s="0" t="n">
        <f aca="false">IF(K14=0,ABS(($J$1-J14)/N14-($J$1-J14)/U14),ABS((($J$1-J14)-K14)/(K14/V14+O14)))</f>
        <v>262437.999389499</v>
      </c>
    </row>
    <row r="15" customFormat="false" ht="12.75" hidden="false" customHeight="false" outlineLevel="0" collapsed="false">
      <c r="A15" s="3" t="n">
        <v>38875.6113541667</v>
      </c>
      <c r="B15" s="0" t="n">
        <v>1</v>
      </c>
      <c r="C15" s="0" t="n">
        <v>0</v>
      </c>
      <c r="D15" s="3" t="n">
        <v>38875.6113657407</v>
      </c>
      <c r="E15" s="0" t="n">
        <v>1</v>
      </c>
      <c r="F15" s="0" t="n">
        <v>0</v>
      </c>
      <c r="H15" s="7" t="n">
        <f aca="false">I15-'Test Facts'!$B$1</f>
        <v>175.499999874271</v>
      </c>
      <c r="I15" s="7" t="n">
        <f aca="false">86400*(AVERAGE(A15,D15)-RawData!$A$2)</f>
        <v>202.49999987427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2438</v>
      </c>
      <c r="V15" s="0" t="n">
        <f aca="false">IF(R15=($J$1-J15)/U15,$J$1/S15-$M$1,K15/ABS(R15-($J$1-J15)/U15))</f>
        <v>262438</v>
      </c>
      <c r="W15" s="0" t="n">
        <f aca="false">IF(K15=0,ABS(($J$1-J15)/N15-($J$1-J15)/U15),ABS((($J$1-J15)-K15)/(K15/V15+O15)))</f>
        <v>262437.999389499</v>
      </c>
    </row>
    <row r="16" customFormat="false" ht="12.75" hidden="false" customHeight="false" outlineLevel="0" collapsed="false">
      <c r="A16" s="3" t="n">
        <v>38875.6115972222</v>
      </c>
      <c r="B16" s="0" t="n">
        <v>1</v>
      </c>
      <c r="C16" s="0" t="n">
        <v>0</v>
      </c>
      <c r="D16" s="3" t="n">
        <v>38875.6116087963</v>
      </c>
      <c r="E16" s="0" t="n">
        <v>1</v>
      </c>
      <c r="F16" s="0" t="n">
        <v>0</v>
      </c>
      <c r="H16" s="7" t="n">
        <f aca="false">I16-'Test Facts'!$B$1</f>
        <v>196.499999754131</v>
      </c>
      <c r="I16" s="7" t="n">
        <f aca="false">86400*(AVERAGE(A16,D16)-RawData!$A$2)</f>
        <v>223.49999975413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2438</v>
      </c>
      <c r="V16" s="0" t="n">
        <f aca="false">IF(R16=($J$1-J16)/U16,$J$1/S16-$M$1,K16/ABS(R16-($J$1-J16)/U16))</f>
        <v>262438</v>
      </c>
      <c r="W16" s="0" t="n">
        <f aca="false">IF(K16=0,ABS(($J$1-J16)/N16-($J$1-J16)/U16),ABS((($J$1-J16)-K16)/(K16/V16+O16)))</f>
        <v>262437.999389499</v>
      </c>
    </row>
    <row r="17" customFormat="false" ht="12.75" hidden="false" customHeight="false" outlineLevel="0" collapsed="false">
      <c r="A17" s="3" t="n">
        <v>38875.6118402778</v>
      </c>
      <c r="B17" s="0" t="n">
        <v>1</v>
      </c>
      <c r="C17" s="0" t="n">
        <v>0</v>
      </c>
      <c r="D17" s="3" t="n">
        <v>38875.6118518519</v>
      </c>
      <c r="E17" s="0" t="n">
        <v>1</v>
      </c>
      <c r="F17" s="0" t="n">
        <v>0</v>
      </c>
      <c r="H17" s="7" t="n">
        <f aca="false">I17-'Test Facts'!$B$1</f>
        <v>217.49999963399</v>
      </c>
      <c r="I17" s="7" t="n">
        <f aca="false">86400*(AVERAGE(A17,D17)-RawData!$A$2)</f>
        <v>244.4999996339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2438</v>
      </c>
      <c r="V17" s="0" t="n">
        <f aca="false">IF(R17=($J$1-J17)/U17,$J$1/S17-$M$1,K17/ABS(R17-($J$1-J17)/U17))</f>
        <v>262438</v>
      </c>
      <c r="W17" s="0" t="n">
        <f aca="false">IF(K17=0,ABS(($J$1-J17)/N17-($J$1-J17)/U17),ABS((($J$1-J17)-K17)/(K17/V17+O17)))</f>
        <v>262437.999389499</v>
      </c>
    </row>
    <row r="18" customFormat="false" ht="12.75" hidden="false" customHeight="false" outlineLevel="0" collapsed="false">
      <c r="A18" s="3" t="n">
        <v>38875.6120833333</v>
      </c>
      <c r="B18" s="0" t="n">
        <v>1</v>
      </c>
      <c r="C18" s="0" t="n">
        <v>0</v>
      </c>
      <c r="D18" s="3" t="n">
        <v>38875.6120949074</v>
      </c>
      <c r="E18" s="0" t="n">
        <v>2</v>
      </c>
      <c r="F18" s="0" t="n">
        <v>0</v>
      </c>
      <c r="H18" s="7" t="n">
        <f aca="false">I18-'Test Facts'!$B$1</f>
        <v>238.500000142492</v>
      </c>
      <c r="I18" s="7" t="n">
        <f aca="false">86400*(AVERAGE(A18,D18)-RawData!$A$2)</f>
        <v>265.50000014249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62438</v>
      </c>
      <c r="V18" s="0" t="n">
        <f aca="false">IF(R18=($J$1-J18)/U18,$J$1/S18-$M$1,K18/ABS(R18-($J$1-J18)/U18))</f>
        <v>131169</v>
      </c>
      <c r="W18" s="0" t="n">
        <f aca="false">IF(K18=0,ABS(($J$1-J18)/N18-($J$1-J18)/U18),ABS((($J$1-J18)-K18)/(K18/V18+O18)))</f>
        <v>262437.999389499</v>
      </c>
    </row>
    <row r="19" customFormat="false" ht="12.75" hidden="false" customHeight="false" outlineLevel="0" collapsed="false">
      <c r="A19" s="3" t="n">
        <v>38875.6123263889</v>
      </c>
      <c r="B19" s="0" t="n">
        <v>1</v>
      </c>
      <c r="C19" s="0" t="n">
        <v>0</v>
      </c>
      <c r="D19" s="3" t="n">
        <v>38875.612337963</v>
      </c>
      <c r="E19" s="0" t="n">
        <v>1</v>
      </c>
      <c r="F19" s="0" t="n">
        <v>0</v>
      </c>
      <c r="H19" s="7" t="n">
        <f aca="false">I19-'Test Facts'!$B$1</f>
        <v>259.499999393709</v>
      </c>
      <c r="I19" s="7" t="n">
        <f aca="false">86400*(AVERAGE(A19,D19)-RawData!$A$2)</f>
        <v>286.49999939370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62438</v>
      </c>
      <c r="V19" s="0" t="n">
        <f aca="false">IF(R19=($J$1-J19)/U19,$J$1/S19-$M$1,K19/ABS(R19-($J$1-J19)/U19))</f>
        <v>262438</v>
      </c>
      <c r="W19" s="0" t="n">
        <f aca="false">IF(K19=0,ABS(($J$1-J19)/N19-($J$1-J19)/U19),ABS((($J$1-J19)-K19)/(K19/V19+O19)))</f>
        <v>262437.999389499</v>
      </c>
    </row>
    <row r="20" customFormat="false" ht="12.75" hidden="false" customHeight="false" outlineLevel="0" collapsed="false">
      <c r="A20" s="3" t="n">
        <v>38875.6125694444</v>
      </c>
      <c r="B20" s="0" t="n">
        <v>1</v>
      </c>
      <c r="C20" s="0" t="n">
        <v>0</v>
      </c>
      <c r="D20" s="3" t="n">
        <v>38875.6125810185</v>
      </c>
      <c r="E20" s="0" t="n">
        <v>1</v>
      </c>
      <c r="F20" s="0" t="n">
        <v>0</v>
      </c>
      <c r="H20" s="7" t="n">
        <f aca="false">I20-'Test Facts'!$B$1</f>
        <v>280.499999902211</v>
      </c>
      <c r="I20" s="7" t="n">
        <f aca="false">86400*(AVERAGE(A20,D20)-RawData!$A$2)</f>
        <v>307.49999990221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2438</v>
      </c>
      <c r="V20" s="0" t="n">
        <f aca="false">IF(R20=($J$1-J20)/U20,$J$1/S20-$M$1,K20/ABS(R20-($J$1-J20)/U20))</f>
        <v>262438</v>
      </c>
      <c r="W20" s="0" t="n">
        <f aca="false">IF(K20=0,ABS(($J$1-J20)/N20-($J$1-J20)/U20),ABS((($J$1-J20)-K20)/(K20/V20+O20)))</f>
        <v>262437.999389499</v>
      </c>
    </row>
    <row r="21" customFormat="false" ht="12.75" hidden="false" customHeight="false" outlineLevel="0" collapsed="false">
      <c r="A21" s="3" t="n">
        <v>38875.6128125</v>
      </c>
      <c r="B21" s="0" t="n">
        <v>2061</v>
      </c>
      <c r="C21" s="0" t="n">
        <v>1</v>
      </c>
      <c r="D21" s="3" t="n">
        <v>38875.6128240741</v>
      </c>
      <c r="E21" s="0" t="n">
        <v>12</v>
      </c>
      <c r="F21" s="0" t="n">
        <v>1</v>
      </c>
      <c r="H21" s="7" t="n">
        <f aca="false">I21-'Test Facts'!$B$1</f>
        <v>301.499999782071</v>
      </c>
      <c r="I21" s="7" t="n">
        <f aca="false">86400*(AVERAGE(A21,D21)-RawData!$A$2)</f>
        <v>328.499999782071</v>
      </c>
      <c r="J21" s="0" t="n">
        <f aca="false">B21*250/4095</f>
        <v>125.824175824176</v>
      </c>
      <c r="K21" s="0" t="n">
        <f aca="false">C21*250/4095</f>
        <v>0.0610500610500611</v>
      </c>
      <c r="L21" s="0" t="n">
        <f aca="false">E21*250/4095</f>
        <v>0.732600732600733</v>
      </c>
      <c r="M21" s="0" t="n">
        <f aca="false">F21*250/4095</f>
        <v>0.0610500610500611</v>
      </c>
      <c r="N21" s="0" t="n">
        <f aca="false">J21/$M$1</f>
        <v>1.25824175824176</v>
      </c>
      <c r="O21" s="0" t="n">
        <f aca="false">K21/$M$1</f>
        <v>0.000610500610500611</v>
      </c>
      <c r="P21" s="0" t="n">
        <f aca="false">L21/$M$1</f>
        <v>0.00732600732600733</v>
      </c>
      <c r="Q21" s="0" t="n">
        <f aca="false">M21/$M$1</f>
        <v>0.000610500610500611</v>
      </c>
      <c r="R21" s="0" t="n">
        <f aca="false">ABS(N21-O21)</f>
        <v>1.25763125763126</v>
      </c>
      <c r="S21" s="0" t="n">
        <f aca="false">ABS(P21-Q21)</f>
        <v>0.00671550671550671</v>
      </c>
      <c r="U21" s="0" t="n">
        <f aca="false">ABS((K21*M21-($J$1-J21)*($J$1-L21))/(S21*K21-R21*($J$1-L21)))</f>
        <v>27.397124782936</v>
      </c>
      <c r="V21" s="0" t="n">
        <f aca="false">IF(R21=($J$1-J21)/U21,$J$1/S21-$M$1,K21/ABS(R21-($J$1-J21)/U21))</f>
        <v>35556.2778035889</v>
      </c>
      <c r="W21" s="0" t="n">
        <f aca="false">IF(K21=0,ABS(($J$1-J21)/N21-($J$1-J21)/U21),ABS((($J$1-J21)-K21)/(K21/V21+O21)))</f>
        <v>56179.9969680786</v>
      </c>
    </row>
    <row r="22" customFormat="false" ht="12.75" hidden="false" customHeight="false" outlineLevel="0" collapsed="false">
      <c r="A22" s="3" t="n">
        <v>38875.6130555556</v>
      </c>
      <c r="B22" s="0" t="n">
        <v>2233</v>
      </c>
      <c r="C22" s="0" t="n">
        <v>2</v>
      </c>
      <c r="D22" s="3" t="n">
        <v>38875.6130671296</v>
      </c>
      <c r="E22" s="0" t="n">
        <v>2025</v>
      </c>
      <c r="F22" s="0" t="n">
        <v>3</v>
      </c>
      <c r="H22" s="7" t="n">
        <f aca="false">I22-'Test Facts'!$B$1</f>
        <v>322.49999966193</v>
      </c>
      <c r="I22" s="7" t="n">
        <f aca="false">86400*(AVERAGE(A22,D22)-RawData!$A$2)</f>
        <v>349.49999966193</v>
      </c>
      <c r="J22" s="0" t="n">
        <f aca="false">B22*250/4095</f>
        <v>136.324786324786</v>
      </c>
      <c r="K22" s="0" t="n">
        <f aca="false">C22*250/4095</f>
        <v>0.122100122100122</v>
      </c>
      <c r="L22" s="0" t="n">
        <f aca="false">E22*250/4095</f>
        <v>123.626373626374</v>
      </c>
      <c r="M22" s="0" t="n">
        <f aca="false">F22*250/4095</f>
        <v>0.183150183150183</v>
      </c>
      <c r="N22" s="0" t="n">
        <f aca="false">J22/$M$1</f>
        <v>1.36324786324786</v>
      </c>
      <c r="O22" s="0" t="n">
        <f aca="false">K22/$M$1</f>
        <v>0.00122100122100122</v>
      </c>
      <c r="P22" s="0" t="n">
        <f aca="false">L22/$M$1</f>
        <v>1.23626373626374</v>
      </c>
      <c r="Q22" s="0" t="n">
        <f aca="false">M22/$M$1</f>
        <v>0.00183150183150183</v>
      </c>
      <c r="R22" s="0" t="n">
        <f aca="false">ABS(N22-O22)</f>
        <v>1.36202686202686</v>
      </c>
      <c r="S22" s="0" t="n">
        <f aca="false">ABS(P22-Q22)</f>
        <v>1.23443223443223</v>
      </c>
      <c r="U22" s="0" t="n">
        <f aca="false">ABS((K22*M22-($J$1-J22)*($J$1-L22))/(S22*K22-R22*($J$1-L22)))</f>
        <v>17.6404401371397</v>
      </c>
      <c r="V22" s="0" t="n">
        <f aca="false">IF(R22=($J$1-J22)/U22,$J$1/S22-$M$1,K22/ABS(R22-($J$1-J22)/U22))</f>
        <v>29.9442349107795</v>
      </c>
      <c r="W22" s="0" t="n">
        <f aca="false">IF(K22=0,ABS(($J$1-J22)/N22-($J$1-J22)/U22),ABS((($J$1-J22)-K22)/(K22/V22+O22)))</f>
        <v>4497.94114856126</v>
      </c>
    </row>
    <row r="23" customFormat="false" ht="12.75" hidden="false" customHeight="false" outlineLevel="0" collapsed="false">
      <c r="A23" s="3" t="n">
        <v>38875.6132986111</v>
      </c>
      <c r="B23" s="0" t="n">
        <v>2446</v>
      </c>
      <c r="C23" s="0" t="n">
        <v>0</v>
      </c>
      <c r="D23" s="3" t="n">
        <v>38875.6133101852</v>
      </c>
      <c r="E23" s="0" t="n">
        <v>2186</v>
      </c>
      <c r="F23" s="0" t="n">
        <v>0</v>
      </c>
      <c r="H23" s="7" t="n">
        <f aca="false">I23-'Test Facts'!$B$1</f>
        <v>343.500000170432</v>
      </c>
      <c r="I23" s="7" t="n">
        <f aca="false">86400*(AVERAGE(A23,D23)-RawData!$A$2)</f>
        <v>370.500000170432</v>
      </c>
      <c r="J23" s="0" t="n">
        <f aca="false">B23*250/4095</f>
        <v>149.328449328449</v>
      </c>
      <c r="K23" s="0" t="n">
        <f aca="false">C23*250/4095</f>
        <v>0</v>
      </c>
      <c r="L23" s="0" t="n">
        <f aca="false">E23*250/4095</f>
        <v>133.455433455433</v>
      </c>
      <c r="M23" s="0" t="n">
        <f aca="false">F23*250/4095</f>
        <v>0</v>
      </c>
      <c r="N23" s="0" t="n">
        <f aca="false">J23/$M$1</f>
        <v>1.49328449328449</v>
      </c>
      <c r="O23" s="0" t="n">
        <f aca="false">K23/$M$1</f>
        <v>0</v>
      </c>
      <c r="P23" s="0" t="n">
        <f aca="false">L23/$M$1</f>
        <v>1.33455433455433</v>
      </c>
      <c r="Q23" s="0" t="n">
        <f aca="false">M23/$M$1</f>
        <v>0</v>
      </c>
      <c r="R23" s="0" t="n">
        <f aca="false">ABS(N23-O23)</f>
        <v>1.49328449328449</v>
      </c>
      <c r="S23" s="0" t="n">
        <f aca="false">ABS(P23-Q23)</f>
        <v>1.33455433455433</v>
      </c>
      <c r="U23" s="0" t="n">
        <f aca="false">ABS((K23*M23-($J$1-J23)*($J$1-L23))/(S23*K23-R23*($J$1-L23)))</f>
        <v>7.33360588716271</v>
      </c>
      <c r="V23" s="0" t="n">
        <f aca="false">IF(R23=($J$1-J23)/U23,$J$1/S23-$M$1,K23/ABS(R23-($J$1-J23)/U23))</f>
        <v>20.099725526075</v>
      </c>
      <c r="W23" s="0" t="n">
        <f aca="false">IF(K23=0,ABS(($J$1-J23)/N23-($J$1-J23)/U23),ABS((($J$1-J23)-K23)/(K23/V23+O23)))</f>
        <v>5.84032139387822</v>
      </c>
    </row>
    <row r="24" customFormat="false" ht="12.75" hidden="false" customHeight="false" outlineLevel="0" collapsed="false">
      <c r="A24" s="3" t="n">
        <v>38875.6135416667</v>
      </c>
      <c r="B24" s="0" t="n">
        <v>2609</v>
      </c>
      <c r="C24" s="0" t="n">
        <v>0</v>
      </c>
      <c r="D24" s="3" t="n">
        <v>38875.6135532407</v>
      </c>
      <c r="E24" s="0" t="n">
        <v>2291</v>
      </c>
      <c r="F24" s="0" t="n">
        <v>0</v>
      </c>
      <c r="H24" s="7" t="n">
        <f aca="false">I24-'Test Facts'!$B$1</f>
        <v>364.499999421649</v>
      </c>
      <c r="I24" s="7" t="n">
        <f aca="false">86400*(AVERAGE(A24,D24)-RawData!$A$2)</f>
        <v>391.499999421649</v>
      </c>
      <c r="J24" s="0" t="n">
        <f aca="false">B24*250/4095</f>
        <v>159.279609279609</v>
      </c>
      <c r="K24" s="0" t="n">
        <f aca="false">C24*250/4095</f>
        <v>0</v>
      </c>
      <c r="L24" s="0" t="n">
        <f aca="false">E24*250/4095</f>
        <v>139.86568986569</v>
      </c>
      <c r="M24" s="0" t="n">
        <f aca="false">F24*250/4095</f>
        <v>0</v>
      </c>
      <c r="N24" s="0" t="n">
        <f aca="false">J24/$M$1</f>
        <v>1.59279609279609</v>
      </c>
      <c r="O24" s="0" t="n">
        <f aca="false">K24/$M$1</f>
        <v>0</v>
      </c>
      <c r="P24" s="0" t="n">
        <f aca="false">L24/$M$1</f>
        <v>1.3986568986569</v>
      </c>
      <c r="Q24" s="0" t="n">
        <f aca="false">M24/$M$1</f>
        <v>0</v>
      </c>
      <c r="R24" s="0" t="n">
        <f aca="false">ABS(N24-O24)</f>
        <v>1.59279609279609</v>
      </c>
      <c r="S24" s="0" t="n">
        <f aca="false">ABS(P24-Q24)</f>
        <v>1.3986568986569</v>
      </c>
      <c r="U24" s="0" t="n">
        <f aca="false">ABS((K24*M24-($J$1-J24)*($J$1-L24))/(S24*K24-R24*($J$1-L24)))</f>
        <v>0.62782675354542</v>
      </c>
      <c r="V24" s="0" t="n">
        <f aca="false">IF(R24=($J$1-J24)/U24,$J$1/S24-$M$1,K24/ABS(R24-($J$1-J24)/U24))</f>
        <v>14.5953731994762</v>
      </c>
      <c r="W24" s="0" t="n">
        <f aca="false">IF(K24=0,ABS(($J$1-J24)/N24-($J$1-J24)/U24),ABS((($J$1-J24)-K24)/(K24/V24+O24)))</f>
        <v>0.964969339250673</v>
      </c>
    </row>
    <row r="25" customFormat="false" ht="12.75" hidden="false" customHeight="false" outlineLevel="0" collapsed="false">
      <c r="A25" s="3" t="n">
        <v>38875.6137847222</v>
      </c>
      <c r="B25" s="0" t="n">
        <v>2207</v>
      </c>
      <c r="C25" s="0" t="n">
        <v>0</v>
      </c>
      <c r="D25" s="3" t="n">
        <v>38875.6137962963</v>
      </c>
      <c r="E25" s="0" t="n">
        <v>2330</v>
      </c>
      <c r="F25" s="0" t="n">
        <v>0</v>
      </c>
      <c r="H25" s="7" t="n">
        <f aca="false">I25-'Test Facts'!$B$1</f>
        <v>385.499999930151</v>
      </c>
      <c r="I25" s="7" t="n">
        <f aca="false">86400*(AVERAGE(A25,D25)-RawData!$A$2)</f>
        <v>412.499999930151</v>
      </c>
      <c r="J25" s="0" t="n">
        <f aca="false">B25*250/4095</f>
        <v>134.737484737485</v>
      </c>
      <c r="K25" s="0" t="n">
        <f aca="false">C25*250/4095</f>
        <v>0</v>
      </c>
      <c r="L25" s="0" t="n">
        <f aca="false">E25*250/4095</f>
        <v>142.246642246642</v>
      </c>
      <c r="M25" s="0" t="n">
        <f aca="false">F25*250/4095</f>
        <v>0</v>
      </c>
      <c r="N25" s="0" t="n">
        <f aca="false">J25/$M$1</f>
        <v>1.34737484737485</v>
      </c>
      <c r="O25" s="0" t="n">
        <f aca="false">K25/$M$1</f>
        <v>0</v>
      </c>
      <c r="P25" s="0" t="n">
        <f aca="false">L25/$M$1</f>
        <v>1.42246642246642</v>
      </c>
      <c r="Q25" s="0" t="n">
        <f aca="false">M25/$M$1</f>
        <v>0</v>
      </c>
      <c r="R25" s="0" t="n">
        <f aca="false">ABS(N25-O25)</f>
        <v>1.34737484737485</v>
      </c>
      <c r="S25" s="0" t="n">
        <f aca="false">ABS(P25-Q25)</f>
        <v>1.42246642246642</v>
      </c>
      <c r="U25" s="0" t="n">
        <f aca="false">ABS((K25*M25-($J$1-J25)*($J$1-L25))/(S25*K25-R25*($J$1-L25)))</f>
        <v>18.9569551427277</v>
      </c>
      <c r="V25" s="0" t="n">
        <f aca="false">IF(R25=($J$1-J25)/U25,$J$1/S25-$M$1,K25/ABS(R25-($J$1-J25)/U25))</f>
        <v>12.6772532188841</v>
      </c>
      <c r="W25" s="0" t="n">
        <f aca="false">IF(K25=0,ABS(($J$1-J25)/N25-($J$1-J25)/U25),ABS((($J$1-J25)-K25)/(K25/V25+O25)))</f>
        <v>17.6095802953528</v>
      </c>
    </row>
    <row r="26" customFormat="false" ht="12.75" hidden="false" customHeight="false" outlineLevel="0" collapsed="false">
      <c r="A26" s="3" t="n">
        <v>38875.6140277778</v>
      </c>
      <c r="B26" s="0" t="n">
        <v>2464</v>
      </c>
      <c r="C26" s="0" t="n">
        <v>0</v>
      </c>
      <c r="D26" s="3" t="n">
        <v>38875.6140393519</v>
      </c>
      <c r="E26" s="0" t="n">
        <v>2555</v>
      </c>
      <c r="F26" s="0" t="n">
        <v>0</v>
      </c>
      <c r="H26" s="7" t="n">
        <f aca="false">I26-'Test Facts'!$B$1</f>
        <v>406.49999981001</v>
      </c>
      <c r="I26" s="7" t="n">
        <f aca="false">86400*(AVERAGE(A26,D26)-RawData!$A$2)</f>
        <v>433.49999981001</v>
      </c>
      <c r="J26" s="0" t="n">
        <f aca="false">B26*250/4095</f>
        <v>150.42735042735</v>
      </c>
      <c r="K26" s="0" t="n">
        <f aca="false">C26*250/4095</f>
        <v>0</v>
      </c>
      <c r="L26" s="0" t="n">
        <f aca="false">E26*250/4095</f>
        <v>155.982905982906</v>
      </c>
      <c r="M26" s="0" t="n">
        <f aca="false">F26*250/4095</f>
        <v>0</v>
      </c>
      <c r="N26" s="0" t="n">
        <f aca="false">J26/$M$1</f>
        <v>1.5042735042735</v>
      </c>
      <c r="O26" s="0" t="n">
        <f aca="false">K26/$M$1</f>
        <v>0</v>
      </c>
      <c r="P26" s="0" t="n">
        <f aca="false">L26/$M$1</f>
        <v>1.55982905982906</v>
      </c>
      <c r="Q26" s="0" t="n">
        <f aca="false">M26/$M$1</f>
        <v>0</v>
      </c>
      <c r="R26" s="0" t="n">
        <f aca="false">ABS(N26-O26)</f>
        <v>1.5042735042735</v>
      </c>
      <c r="S26" s="0" t="n">
        <f aca="false">ABS(P26-Q26)</f>
        <v>1.55982905982906</v>
      </c>
      <c r="U26" s="0" t="n">
        <f aca="false">ABS((K26*M26-($J$1-J26)*($J$1-L26))/(S26*K26-R26*($J$1-L26)))</f>
        <v>6.54951298701298</v>
      </c>
      <c r="V26" s="0" t="n">
        <f aca="false">IF(R26=($J$1-J26)/U26,$J$1/S26-$M$1,K26/ABS(R26-($J$1-J26)/U26))</f>
        <v>2.75459882583169</v>
      </c>
      <c r="W26" s="0" t="n">
        <f aca="false">IF(K26=0,ABS(($J$1-J26)/N26-($J$1-J26)/U26),ABS((($J$1-J26)-K26)/(K26/V26+O26)))</f>
        <v>5.04523948273948</v>
      </c>
    </row>
    <row r="27" customFormat="false" ht="12.75" hidden="false" customHeight="false" outlineLevel="0" collapsed="false">
      <c r="A27" s="3" t="n">
        <v>38875.6142708333</v>
      </c>
      <c r="B27" s="0" t="n">
        <v>2512</v>
      </c>
      <c r="C27" s="0" t="n">
        <v>0</v>
      </c>
      <c r="D27" s="3" t="n">
        <v>38875.6142824074</v>
      </c>
      <c r="E27" s="0" t="n">
        <v>2505</v>
      </c>
      <c r="F27" s="0" t="n">
        <v>0</v>
      </c>
      <c r="H27" s="7" t="n">
        <f aca="false">I27-'Test Facts'!$B$1</f>
        <v>427.49999968987</v>
      </c>
      <c r="I27" s="7" t="n">
        <f aca="false">86400*(AVERAGE(A27,D27)-RawData!$A$2)</f>
        <v>454.49999968987</v>
      </c>
      <c r="J27" s="0" t="n">
        <f aca="false">B27*250/4095</f>
        <v>153.357753357753</v>
      </c>
      <c r="K27" s="0" t="n">
        <f aca="false">C27*250/4095</f>
        <v>0</v>
      </c>
      <c r="L27" s="0" t="n">
        <f aca="false">E27*250/4095</f>
        <v>152.930402930403</v>
      </c>
      <c r="M27" s="0" t="n">
        <f aca="false">F27*250/4095</f>
        <v>0</v>
      </c>
      <c r="N27" s="0" t="n">
        <f aca="false">J27/$M$1</f>
        <v>1.53357753357753</v>
      </c>
      <c r="O27" s="0" t="n">
        <f aca="false">K27/$M$1</f>
        <v>0</v>
      </c>
      <c r="P27" s="0" t="n">
        <f aca="false">L27/$M$1</f>
        <v>1.52930402930403</v>
      </c>
      <c r="Q27" s="0" t="n">
        <f aca="false">M27/$M$1</f>
        <v>0</v>
      </c>
      <c r="R27" s="0" t="n">
        <f aca="false">ABS(N27-O27)</f>
        <v>1.53357753357753</v>
      </c>
      <c r="S27" s="0" t="n">
        <f aca="false">ABS(P27-Q27)</f>
        <v>1.52930402930403</v>
      </c>
      <c r="U27" s="0" t="n">
        <f aca="false">ABS((K27*M27-($J$1-J27)*($J$1-L27))/(S27*K27-R27*($J$1-L27)))</f>
        <v>4.51353503184713</v>
      </c>
      <c r="V27" s="0" t="n">
        <f aca="false">IF(R27=($J$1-J27)/U27,$J$1/S27-$M$1,K27/ABS(R27-($J$1-J27)/U27))</f>
        <v>4.80558882235529</v>
      </c>
      <c r="W27" s="0" t="n">
        <f aca="false">IF(K27=0,ABS(($J$1-J27)/N27-($J$1-J27)/U27),ABS((($J$1-J27)-K27)/(K27/V27+O27)))</f>
        <v>2.9799574982696</v>
      </c>
    </row>
    <row r="28" customFormat="false" ht="12.75" hidden="false" customHeight="false" outlineLevel="0" collapsed="false">
      <c r="A28" s="3" t="n">
        <v>38875.6145138889</v>
      </c>
      <c r="B28" s="0" t="n">
        <v>2570</v>
      </c>
      <c r="C28" s="0" t="n">
        <v>0</v>
      </c>
      <c r="D28" s="3" t="n">
        <v>38875.614525463</v>
      </c>
      <c r="E28" s="0" t="n">
        <v>2389</v>
      </c>
      <c r="F28" s="0" t="n">
        <v>0</v>
      </c>
      <c r="H28" s="7" t="n">
        <f aca="false">I28-'Test Facts'!$B$1</f>
        <v>448.500000198372</v>
      </c>
      <c r="I28" s="7" t="n">
        <f aca="false">86400*(AVERAGE(A28,D28)-RawData!$A$2)</f>
        <v>475.500000198372</v>
      </c>
      <c r="J28" s="0" t="n">
        <f aca="false">B28*250/4095</f>
        <v>156.898656898657</v>
      </c>
      <c r="K28" s="0" t="n">
        <f aca="false">C28*250/4095</f>
        <v>0</v>
      </c>
      <c r="L28" s="0" t="n">
        <f aca="false">E28*250/4095</f>
        <v>145.848595848596</v>
      </c>
      <c r="M28" s="0" t="n">
        <f aca="false">F28*250/4095</f>
        <v>0</v>
      </c>
      <c r="N28" s="0" t="n">
        <f aca="false">J28/$M$1</f>
        <v>1.56898656898657</v>
      </c>
      <c r="O28" s="0" t="n">
        <f aca="false">K28/$M$1</f>
        <v>0</v>
      </c>
      <c r="P28" s="0" t="n">
        <f aca="false">L28/$M$1</f>
        <v>1.45848595848596</v>
      </c>
      <c r="Q28" s="0" t="n">
        <f aca="false">M28/$M$1</f>
        <v>0</v>
      </c>
      <c r="R28" s="0" t="n">
        <f aca="false">ABS(N28-O28)</f>
        <v>1.56898656898657</v>
      </c>
      <c r="S28" s="0" t="n">
        <f aca="false">ABS(P28-Q28)</f>
        <v>1.45848595848596</v>
      </c>
      <c r="U28" s="0" t="n">
        <f aca="false">ABS((K28*M28-($J$1-J28)*($J$1-L28))/(S28*K28-R28*($J$1-L28)))</f>
        <v>2.15486381322957</v>
      </c>
      <c r="V28" s="0" t="n">
        <f aca="false">IF(R28=($J$1-J28)/U28,$J$1/S28-$M$1,K28/ABS(R28-($J$1-J28)/U28))</f>
        <v>9.8945165341147</v>
      </c>
      <c r="W28" s="0" t="n">
        <f aca="false">IF(K28=0,ABS(($J$1-J28)/N28-($J$1-J28)/U28),ABS((($J$1-J28)-K28)/(K28/V28+O28)))</f>
        <v>0.585877244243002</v>
      </c>
    </row>
    <row r="29" customFormat="false" ht="12.75" hidden="false" customHeight="false" outlineLevel="0" collapsed="false">
      <c r="A29" s="3" t="n">
        <v>38875.6147569444</v>
      </c>
      <c r="B29" s="0" t="n">
        <v>2102</v>
      </c>
      <c r="C29" s="0" t="n">
        <v>0</v>
      </c>
      <c r="D29" s="3" t="n">
        <v>38875.6147685185</v>
      </c>
      <c r="E29" s="0" t="n">
        <v>2581</v>
      </c>
      <c r="F29" s="0" t="n">
        <v>0</v>
      </c>
      <c r="H29" s="7" t="n">
        <f aca="false">I29-'Test Facts'!$B$1</f>
        <v>469.499999449588</v>
      </c>
      <c r="I29" s="7" t="n">
        <f aca="false">86400*(AVERAGE(A29,D29)-RawData!$A$2)</f>
        <v>496.499999449588</v>
      </c>
      <c r="J29" s="0" t="n">
        <f aca="false">B29*250/4095</f>
        <v>128.327228327228</v>
      </c>
      <c r="K29" s="0" t="n">
        <f aca="false">C29*250/4095</f>
        <v>0</v>
      </c>
      <c r="L29" s="0" t="n">
        <f aca="false">E29*250/4095</f>
        <v>157.570207570208</v>
      </c>
      <c r="M29" s="0" t="n">
        <f aca="false">F29*250/4095</f>
        <v>0</v>
      </c>
      <c r="N29" s="0" t="n">
        <f aca="false">J29/$M$1</f>
        <v>1.28327228327228</v>
      </c>
      <c r="O29" s="0" t="n">
        <f aca="false">K29/$M$1</f>
        <v>0</v>
      </c>
      <c r="P29" s="0" t="n">
        <f aca="false">L29/$M$1</f>
        <v>1.57570207570208</v>
      </c>
      <c r="Q29" s="0" t="n">
        <f aca="false">M29/$M$1</f>
        <v>0</v>
      </c>
      <c r="R29" s="0" t="n">
        <f aca="false">ABS(N29-O29)</f>
        <v>1.28327228327228</v>
      </c>
      <c r="S29" s="0" t="n">
        <f aca="false">ABS(P29-Q29)</f>
        <v>1.57570207570208</v>
      </c>
      <c r="U29" s="0" t="n">
        <f aca="false">ABS((K29*M29-($J$1-J29)*($J$1-L29))/(S29*K29-R29*($J$1-L29)))</f>
        <v>24.8991436726927</v>
      </c>
      <c r="V29" s="0" t="n">
        <f aca="false">IF(R29=($J$1-J29)/U29,$J$1/S29-$M$1,K29/ABS(R29-($J$1-J29)/U29))</f>
        <v>1.71948857032159</v>
      </c>
      <c r="W29" s="0" t="n">
        <f aca="false">IF(K29=0,ABS(($J$1-J29)/N29-($J$1-J29)/U29),ABS((($J$1-J29)-K29)/(K29/V29+O29)))</f>
        <v>23.6158713894204</v>
      </c>
    </row>
    <row r="30" customFormat="false" ht="12.75" hidden="false" customHeight="false" outlineLevel="0" collapsed="false">
      <c r="A30" s="3" t="n">
        <v>38875.615</v>
      </c>
      <c r="B30" s="0" t="n">
        <v>2027</v>
      </c>
      <c r="C30" s="0" t="n">
        <v>0</v>
      </c>
      <c r="D30" s="3" t="n">
        <v>38875.6150115741</v>
      </c>
      <c r="E30" s="0" t="n">
        <v>2457</v>
      </c>
      <c r="F30" s="0" t="n">
        <v>0</v>
      </c>
      <c r="H30" s="7" t="n">
        <f aca="false">I30-'Test Facts'!$B$1</f>
        <v>490.499999958091</v>
      </c>
      <c r="I30" s="7" t="n">
        <f aca="false">86400*(AVERAGE(A30,D30)-RawData!$A$2)</f>
        <v>517.499999958091</v>
      </c>
      <c r="J30" s="0" t="n">
        <f aca="false">B30*250/4095</f>
        <v>123.748473748474</v>
      </c>
      <c r="K30" s="0" t="n">
        <f aca="false">C30*250/4095</f>
        <v>0</v>
      </c>
      <c r="L30" s="0" t="n">
        <f aca="false">E30*250/4095</f>
        <v>150</v>
      </c>
      <c r="M30" s="0" t="n">
        <f aca="false">F30*250/4095</f>
        <v>0</v>
      </c>
      <c r="N30" s="0" t="n">
        <f aca="false">J30/$M$1</f>
        <v>1.23748473748474</v>
      </c>
      <c r="O30" s="0" t="n">
        <f aca="false">K30/$M$1</f>
        <v>0</v>
      </c>
      <c r="P30" s="0" t="n">
        <f aca="false">L30/$M$1</f>
        <v>1.5</v>
      </c>
      <c r="Q30" s="0" t="n">
        <f aca="false">M30/$M$1</f>
        <v>0</v>
      </c>
      <c r="R30" s="0" t="n">
        <f aca="false">ABS(N30-O30)</f>
        <v>1.23748473748474</v>
      </c>
      <c r="S30" s="0" t="n">
        <f aca="false">ABS(P30-Q30)</f>
        <v>1.5</v>
      </c>
      <c r="U30" s="0" t="n">
        <f aca="false">ABS((K30*M30-($J$1-J30)*($J$1-L30))/(S30*K30-R30*($J$1-L30)))</f>
        <v>29.5204736063148</v>
      </c>
      <c r="V30" s="0" t="n">
        <f aca="false">IF(R30=($J$1-J30)/U30,$J$1/S30-$M$1,K30/ABS(R30-($J$1-J30)/U30))</f>
        <v>6.85307285307285</v>
      </c>
      <c r="W30" s="0" t="n">
        <f aca="false">IF(K30=0,ABS(($J$1-J30)/N30-($J$1-J30)/U30),ABS((($J$1-J30)-K30)/(K30/V30+O30)))</f>
        <v>28.28298886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4</v>
      </c>
      <c r="D1" s="5" t="n">
        <f aca="false">RawData!$I$1</f>
        <v>38875</v>
      </c>
      <c r="E1" s="6" t="n">
        <f aca="false">RawData!$J$1</f>
        <v>0.609027777777778</v>
      </c>
      <c r="H1" s="0" t="s">
        <v>49</v>
      </c>
      <c r="I1" s="7"/>
      <c r="J1" s="0" t="n">
        <f aca="false">MAX(J6:M30,128)+1</f>
        <v>155.822954822955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450 C</v>
      </c>
      <c r="B3" s="0" t="str">
        <f aca="false">RawData!$G$3</f>
        <v>15.5 kW/m2</v>
      </c>
      <c r="D3" s="0" t="str">
        <f aca="false">RawData!$I$3</f>
        <v>Conductors</v>
      </c>
      <c r="E3" s="0" t="s">
        <v>104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05</v>
      </c>
      <c r="B5" s="0" t="s">
        <v>53</v>
      </c>
      <c r="C5" s="0" t="s">
        <v>54</v>
      </c>
      <c r="D5" s="0" t="s">
        <v>106</v>
      </c>
      <c r="E5" s="0" t="s">
        <v>56</v>
      </c>
      <c r="F5" s="0" t="s">
        <v>57</v>
      </c>
      <c r="H5" s="0" t="s">
        <v>13</v>
      </c>
      <c r="I5" s="7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98</v>
      </c>
      <c r="V5" s="0" t="s">
        <v>75</v>
      </c>
      <c r="W5" s="0" t="s">
        <v>107</v>
      </c>
    </row>
    <row r="6" customFormat="false" ht="12.75" hidden="false" customHeight="false" outlineLevel="0" collapsed="false">
      <c r="A6" s="3" t="n">
        <v>38875.6091550926</v>
      </c>
      <c r="B6" s="0" t="n">
        <v>1</v>
      </c>
      <c r="C6" s="0" t="n">
        <v>0</v>
      </c>
      <c r="D6" s="3" t="n">
        <v>38875.6091666667</v>
      </c>
      <c r="E6" s="0" t="n">
        <v>1</v>
      </c>
      <c r="F6" s="0" t="n">
        <v>0</v>
      </c>
      <c r="H6" s="7" t="n">
        <f aca="false">I6-'Test Facts'!$B$1</f>
        <v>-14.5000005355105</v>
      </c>
      <c r="I6" s="7" t="n">
        <f aca="false">86400*(AVERAGE(A6,D6)-RawData!$A$2)</f>
        <v>12.499999464489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5138</v>
      </c>
      <c r="V6" s="0" t="n">
        <f aca="false">IF(R6=($J$1-J6)/U6,$J$1/S6-$M$1,K6/ABS(R6-($J$1-J6)/U6))</f>
        <v>255138</v>
      </c>
      <c r="W6" s="0" t="n">
        <f aca="false">IF(K6=0,ABS(($J$1-J6)/N6-($J$1-J6)/U6),ABS((($J$1-J6)-K6)/(K6/V6+O6)))</f>
        <v>255137.999389499</v>
      </c>
    </row>
    <row r="7" customFormat="false" ht="12.75" hidden="false" customHeight="false" outlineLevel="0" collapsed="false">
      <c r="A7" s="3" t="n">
        <v>38875.6093981481</v>
      </c>
      <c r="B7" s="0" t="n">
        <v>1</v>
      </c>
      <c r="C7" s="0" t="n">
        <v>0</v>
      </c>
      <c r="D7" s="3" t="n">
        <v>38875.6094097222</v>
      </c>
      <c r="E7" s="0" t="n">
        <v>1</v>
      </c>
      <c r="F7" s="0" t="n">
        <v>0</v>
      </c>
      <c r="H7" s="7" t="n">
        <f aca="false">I7-'Test Facts'!$B$1</f>
        <v>6.49999997299165</v>
      </c>
      <c r="I7" s="7" t="n">
        <f aca="false">86400*(AVERAGE(A7,D7)-RawData!$A$2)</f>
        <v>33.49999997299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5138</v>
      </c>
      <c r="V7" s="0" t="n">
        <f aca="false">IF(R7=($J$1-J7)/U7,$J$1/S7-$M$1,K7/ABS(R7-($J$1-J7)/U7))</f>
        <v>255138</v>
      </c>
      <c r="W7" s="0" t="n">
        <f aca="false">IF(K7=0,ABS(($J$1-J7)/N7-($J$1-J7)/U7),ABS((($J$1-J7)-K7)/(K7/V7+O7)))</f>
        <v>255137.999389499</v>
      </c>
    </row>
    <row r="8" customFormat="false" ht="12.75" hidden="false" customHeight="false" outlineLevel="0" collapsed="false">
      <c r="A8" s="3" t="n">
        <v>38875.6096412037</v>
      </c>
      <c r="B8" s="0" t="n">
        <v>2</v>
      </c>
      <c r="C8" s="0" t="n">
        <v>0</v>
      </c>
      <c r="D8" s="3" t="n">
        <v>38875.6096527778</v>
      </c>
      <c r="E8" s="0" t="n">
        <v>1</v>
      </c>
      <c r="F8" s="0" t="n">
        <v>0</v>
      </c>
      <c r="H8" s="7" t="n">
        <f aca="false">I8-'Test Facts'!$B$1</f>
        <v>27.4999992242083</v>
      </c>
      <c r="I8" s="7" t="n">
        <f aca="false">86400*(AVERAGE(A8,D8)-RawData!$A$2)</f>
        <v>54.4999992242083</v>
      </c>
      <c r="J8" s="0" t="n">
        <f aca="false">B8*250/4095</f>
        <v>0.122100122100122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122100122100122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122100122100122</v>
      </c>
      <c r="S8" s="0" t="n">
        <f aca="false">ABS(P8-Q8)</f>
        <v>0.000610500610500611</v>
      </c>
      <c r="U8" s="0" t="n">
        <f aca="false">ABS((K8*M8-($J$1-J8)*($J$1-L8))/(S8*K8-R8*($J$1-L8)))</f>
        <v>127519</v>
      </c>
      <c r="V8" s="0" t="n">
        <f aca="false">IF(R8=($J$1-J8)/U8,$J$1/S8-$M$1,K8/ABS(R8-($J$1-J8)/U8))</f>
        <v>255138</v>
      </c>
      <c r="W8" s="0" t="n">
        <f aca="false">IF(K8=0,ABS(($J$1-J8)/N8-($J$1-J8)/U8),ABS((($J$1-J8)-K8)/(K8/V8+O8)))</f>
        <v>127518.998778999</v>
      </c>
    </row>
    <row r="9" customFormat="false" ht="12.75" hidden="false" customHeight="false" outlineLevel="0" collapsed="false">
      <c r="A9" s="3" t="n">
        <v>38875.6098842593</v>
      </c>
      <c r="B9" s="0" t="n">
        <v>1</v>
      </c>
      <c r="C9" s="0" t="n">
        <v>0</v>
      </c>
      <c r="D9" s="3" t="n">
        <v>38875.6098958333</v>
      </c>
      <c r="E9" s="0" t="n">
        <v>1</v>
      </c>
      <c r="F9" s="0" t="n">
        <v>0</v>
      </c>
      <c r="H9" s="7" t="n">
        <f aca="false">I9-'Test Facts'!$B$1</f>
        <v>48.4999997327104</v>
      </c>
      <c r="I9" s="7" t="n">
        <f aca="false">86400*(AVERAGE(A9,D9)-RawData!$A$2)</f>
        <v>75.499999732710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5138</v>
      </c>
      <c r="V9" s="0" t="n">
        <f aca="false">IF(R9=($J$1-J9)/U9,$J$1/S9-$M$1,K9/ABS(R9-($J$1-J9)/U9))</f>
        <v>255138</v>
      </c>
      <c r="W9" s="0" t="n">
        <f aca="false">IF(K9=0,ABS(($J$1-J9)/N9-($J$1-J9)/U9),ABS((($J$1-J9)-K9)/(K9/V9+O9)))</f>
        <v>255137.999389499</v>
      </c>
    </row>
    <row r="10" customFormat="false" ht="12.75" hidden="false" customHeight="false" outlineLevel="0" collapsed="false">
      <c r="A10" s="3" t="n">
        <v>38875.6101273148</v>
      </c>
      <c r="B10" s="0" t="n">
        <v>1</v>
      </c>
      <c r="C10" s="0" t="n">
        <v>0</v>
      </c>
      <c r="D10" s="3" t="n">
        <v>38875.6101388889</v>
      </c>
      <c r="E10" s="0" t="n">
        <v>1</v>
      </c>
      <c r="F10" s="0" t="n">
        <v>0</v>
      </c>
      <c r="H10" s="7" t="n">
        <f aca="false">I10-'Test Facts'!$B$1</f>
        <v>69.4999996125698</v>
      </c>
      <c r="I10" s="7" t="n">
        <f aca="false">86400*(AVERAGE(A10,D10)-RawData!$A$2)</f>
        <v>96.499999612569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5138</v>
      </c>
      <c r="V10" s="0" t="n">
        <f aca="false">IF(R10=($J$1-J10)/U10,$J$1/S10-$M$1,K10/ABS(R10-($J$1-J10)/U10))</f>
        <v>255138</v>
      </c>
      <c r="W10" s="0" t="n">
        <f aca="false">IF(K10=0,ABS(($J$1-J10)/N10-($J$1-J10)/U10),ABS((($J$1-J10)-K10)/(K10/V10+O10)))</f>
        <v>255137.999389499</v>
      </c>
    </row>
    <row r="11" customFormat="false" ht="12.75" hidden="false" customHeight="false" outlineLevel="0" collapsed="false">
      <c r="A11" s="3" t="n">
        <v>38875.6103703704</v>
      </c>
      <c r="B11" s="0" t="n">
        <v>1</v>
      </c>
      <c r="C11" s="0" t="n">
        <v>0</v>
      </c>
      <c r="D11" s="3" t="n">
        <v>38875.6103819445</v>
      </c>
      <c r="E11" s="0" t="n">
        <v>1</v>
      </c>
      <c r="F11" s="0" t="n">
        <v>0</v>
      </c>
      <c r="H11" s="7" t="n">
        <f aca="false">I11-'Test Facts'!$B$1</f>
        <v>90.4999994924292</v>
      </c>
      <c r="I11" s="7" t="n">
        <f aca="false">86400*(AVERAGE(A11,D11)-RawData!$A$2)</f>
        <v>117.49999949242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5138</v>
      </c>
      <c r="V11" s="0" t="n">
        <f aca="false">IF(R11=($J$1-J11)/U11,$J$1/S11-$M$1,K11/ABS(R11-($J$1-J11)/U11))</f>
        <v>255138</v>
      </c>
      <c r="W11" s="0" t="n">
        <f aca="false">IF(K11=0,ABS(($J$1-J11)/N11-($J$1-J11)/U11),ABS((($J$1-J11)-K11)/(K11/V11+O11)))</f>
        <v>255137.999389499</v>
      </c>
    </row>
    <row r="12" customFormat="false" ht="12.75" hidden="false" customHeight="false" outlineLevel="0" collapsed="false">
      <c r="A12" s="3" t="n">
        <v>38875.6106134259</v>
      </c>
      <c r="B12" s="0" t="n">
        <v>1</v>
      </c>
      <c r="C12" s="0" t="n">
        <v>0</v>
      </c>
      <c r="D12" s="3" t="n">
        <v>38875.610625</v>
      </c>
      <c r="E12" s="0" t="n">
        <v>1</v>
      </c>
      <c r="F12" s="0" t="n">
        <v>0</v>
      </c>
      <c r="H12" s="7" t="n">
        <f aca="false">I12-'Test Facts'!$B$1</f>
        <v>111.500000000931</v>
      </c>
      <c r="I12" s="7" t="n">
        <f aca="false">86400*(AVERAGE(A12,D12)-RawData!$A$2)</f>
        <v>138.50000000093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5138</v>
      </c>
      <c r="V12" s="0" t="n">
        <f aca="false">IF(R12=($J$1-J12)/U12,$J$1/S12-$M$1,K12/ABS(R12-($J$1-J12)/U12))</f>
        <v>255138</v>
      </c>
      <c r="W12" s="0" t="n">
        <f aca="false">IF(K12=0,ABS(($J$1-J12)/N12-($J$1-J12)/U12),ABS((($J$1-J12)-K12)/(K12/V12+O12)))</f>
        <v>255137.999389499</v>
      </c>
    </row>
    <row r="13" customFormat="false" ht="12.75" hidden="false" customHeight="false" outlineLevel="0" collapsed="false">
      <c r="A13" s="3" t="n">
        <v>38875.6108564815</v>
      </c>
      <c r="B13" s="0" t="n">
        <v>2</v>
      </c>
      <c r="C13" s="0" t="n">
        <v>0</v>
      </c>
      <c r="D13" s="3" t="n">
        <v>38875.6108680556</v>
      </c>
      <c r="E13" s="0" t="n">
        <v>2</v>
      </c>
      <c r="F13" s="0" t="n">
        <v>0</v>
      </c>
      <c r="H13" s="7" t="n">
        <f aca="false">I13-'Test Facts'!$B$1</f>
        <v>132.499999252148</v>
      </c>
      <c r="I13" s="7" t="n">
        <f aca="false">86400*(AVERAGE(A13,D13)-RawData!$A$2)</f>
        <v>159.499999252148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27519</v>
      </c>
      <c r="V13" s="0" t="n">
        <f aca="false">IF(R13=($J$1-J13)/U13,$J$1/S13-$M$1,K13/ABS(R13-($J$1-J13)/U13))</f>
        <v>127519</v>
      </c>
      <c r="W13" s="0" t="n">
        <f aca="false">IF(K13=0,ABS(($J$1-J13)/N13-($J$1-J13)/U13),ABS((($J$1-J13)-K13)/(K13/V13+O13)))</f>
        <v>127518.998778999</v>
      </c>
    </row>
    <row r="14" customFormat="false" ht="12.75" hidden="false" customHeight="false" outlineLevel="0" collapsed="false">
      <c r="A14" s="3" t="n">
        <v>38875.611099537</v>
      </c>
      <c r="B14" s="0" t="n">
        <v>1</v>
      </c>
      <c r="C14" s="0" t="n">
        <v>0</v>
      </c>
      <c r="D14" s="3" t="n">
        <v>38875.6111111111</v>
      </c>
      <c r="E14" s="0" t="n">
        <v>1</v>
      </c>
      <c r="F14" s="0" t="n">
        <v>0</v>
      </c>
      <c r="H14" s="7" t="n">
        <f aca="false">I14-'Test Facts'!$B$1</f>
        <v>153.49999976065</v>
      </c>
      <c r="I14" s="7" t="n">
        <f aca="false">86400*(AVERAGE(A14,D14)-RawData!$A$2)</f>
        <v>180.4999997606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5138</v>
      </c>
      <c r="V14" s="0" t="n">
        <f aca="false">IF(R14=($J$1-J14)/U14,$J$1/S14-$M$1,K14/ABS(R14-($J$1-J14)/U14))</f>
        <v>255138</v>
      </c>
      <c r="W14" s="0" t="n">
        <f aca="false">IF(K14=0,ABS(($J$1-J14)/N14-($J$1-J14)/U14),ABS((($J$1-J14)-K14)/(K14/V14+O14)))</f>
        <v>255137.999389499</v>
      </c>
    </row>
    <row r="15" customFormat="false" ht="12.75" hidden="false" customHeight="false" outlineLevel="0" collapsed="false">
      <c r="A15" s="3" t="n">
        <v>38875.6113425926</v>
      </c>
      <c r="B15" s="0" t="n">
        <v>2</v>
      </c>
      <c r="C15" s="0" t="n">
        <v>0</v>
      </c>
      <c r="D15" s="3" t="n">
        <v>38875.6113541667</v>
      </c>
      <c r="E15" s="0" t="n">
        <v>1</v>
      </c>
      <c r="F15" s="0" t="n">
        <v>0</v>
      </c>
      <c r="H15" s="7" t="n">
        <f aca="false">I15-'Test Facts'!$B$1</f>
        <v>174.49999964051</v>
      </c>
      <c r="I15" s="7" t="n">
        <f aca="false">86400*(AVERAGE(A15,D15)-RawData!$A$2)</f>
        <v>201.49999964051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7519</v>
      </c>
      <c r="V15" s="0" t="n">
        <f aca="false">IF(R15=($J$1-J15)/U15,$J$1/S15-$M$1,K15/ABS(R15-($J$1-J15)/U15))</f>
        <v>255138</v>
      </c>
      <c r="W15" s="0" t="n">
        <f aca="false">IF(K15=0,ABS(($J$1-J15)/N15-($J$1-J15)/U15),ABS((($J$1-J15)-K15)/(K15/V15+O15)))</f>
        <v>127518.998778999</v>
      </c>
    </row>
    <row r="16" customFormat="false" ht="12.75" hidden="false" customHeight="false" outlineLevel="0" collapsed="false">
      <c r="A16" s="3" t="n">
        <v>38875.6115856482</v>
      </c>
      <c r="B16" s="0" t="n">
        <v>1</v>
      </c>
      <c r="C16" s="0" t="n">
        <v>0</v>
      </c>
      <c r="D16" s="3" t="n">
        <v>38875.6115972222</v>
      </c>
      <c r="E16" s="0" t="n">
        <v>1</v>
      </c>
      <c r="F16" s="0" t="n">
        <v>0</v>
      </c>
      <c r="H16" s="7" t="n">
        <f aca="false">I16-'Test Facts'!$B$1</f>
        <v>195.499999520369</v>
      </c>
      <c r="I16" s="7" t="n">
        <f aca="false">86400*(AVERAGE(A16,D16)-RawData!$A$2)</f>
        <v>222.49999952036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5138</v>
      </c>
      <c r="V16" s="0" t="n">
        <f aca="false">IF(R16=($J$1-J16)/U16,$J$1/S16-$M$1,K16/ABS(R16-($J$1-J16)/U16))</f>
        <v>255138</v>
      </c>
      <c r="W16" s="0" t="n">
        <f aca="false">IF(K16=0,ABS(($J$1-J16)/N16-($J$1-J16)/U16),ABS((($J$1-J16)-K16)/(K16/V16+O16)))</f>
        <v>255137.999389499</v>
      </c>
    </row>
    <row r="17" customFormat="false" ht="12.75" hidden="false" customHeight="false" outlineLevel="0" collapsed="false">
      <c r="A17" s="3" t="n">
        <v>38875.6118287037</v>
      </c>
      <c r="B17" s="0" t="n">
        <v>1</v>
      </c>
      <c r="C17" s="0" t="n">
        <v>0</v>
      </c>
      <c r="D17" s="3" t="n">
        <v>38875.6118402778</v>
      </c>
      <c r="E17" s="0" t="n">
        <v>1</v>
      </c>
      <c r="F17" s="0" t="n">
        <v>0</v>
      </c>
      <c r="H17" s="7" t="n">
        <f aca="false">I17-'Test Facts'!$B$1</f>
        <v>216.500000028871</v>
      </c>
      <c r="I17" s="7" t="n">
        <f aca="false">86400*(AVERAGE(A17,D17)-RawData!$A$2)</f>
        <v>243.50000002887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5138</v>
      </c>
      <c r="V17" s="0" t="n">
        <f aca="false">IF(R17=($J$1-J17)/U17,$J$1/S17-$M$1,K17/ABS(R17-($J$1-J17)/U17))</f>
        <v>255138</v>
      </c>
      <c r="W17" s="0" t="n">
        <f aca="false">IF(K17=0,ABS(($J$1-J17)/N17-($J$1-J17)/U17),ABS((($J$1-J17)-K17)/(K17/V17+O17)))</f>
        <v>255137.999389499</v>
      </c>
    </row>
    <row r="18" customFormat="false" ht="12.75" hidden="false" customHeight="false" outlineLevel="0" collapsed="false">
      <c r="A18" s="3" t="n">
        <v>38875.6120717593</v>
      </c>
      <c r="B18" s="0" t="n">
        <v>1</v>
      </c>
      <c r="C18" s="0" t="n">
        <v>0</v>
      </c>
      <c r="D18" s="3" t="n">
        <v>38875.6120833333</v>
      </c>
      <c r="E18" s="0" t="n">
        <v>2</v>
      </c>
      <c r="F18" s="0" t="n">
        <v>0</v>
      </c>
      <c r="H18" s="7" t="n">
        <f aca="false">I18-'Test Facts'!$B$1</f>
        <v>237.499999280088</v>
      </c>
      <c r="I18" s="7" t="n">
        <f aca="false">86400*(AVERAGE(A18,D18)-RawData!$A$2)</f>
        <v>264.49999928008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55138</v>
      </c>
      <c r="V18" s="0" t="n">
        <f aca="false">IF(R18=($J$1-J18)/U18,$J$1/S18-$M$1,K18/ABS(R18-($J$1-J18)/U18))</f>
        <v>127519</v>
      </c>
      <c r="W18" s="0" t="n">
        <f aca="false">IF(K18=0,ABS(($J$1-J18)/N18-($J$1-J18)/U18),ABS((($J$1-J18)-K18)/(K18/V18+O18)))</f>
        <v>255137.999389499</v>
      </c>
    </row>
    <row r="19" customFormat="false" ht="12.75" hidden="false" customHeight="false" outlineLevel="0" collapsed="false">
      <c r="A19" s="3" t="n">
        <v>38875.6123148148</v>
      </c>
      <c r="B19" s="0" t="n">
        <v>1</v>
      </c>
      <c r="C19" s="0" t="n">
        <v>0</v>
      </c>
      <c r="D19" s="3" t="n">
        <v>38875.6123263889</v>
      </c>
      <c r="E19" s="0" t="n">
        <v>1</v>
      </c>
      <c r="F19" s="0" t="n">
        <v>0</v>
      </c>
      <c r="H19" s="7" t="n">
        <f aca="false">I19-'Test Facts'!$B$1</f>
        <v>258.49999978859</v>
      </c>
      <c r="I19" s="7" t="n">
        <f aca="false">86400*(AVERAGE(A19,D19)-RawData!$A$2)</f>
        <v>285.4999997885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5138</v>
      </c>
      <c r="V19" s="0" t="n">
        <f aca="false">IF(R19=($J$1-J19)/U19,$J$1/S19-$M$1,K19/ABS(R19-($J$1-J19)/U19))</f>
        <v>255138</v>
      </c>
      <c r="W19" s="0" t="n">
        <f aca="false">IF(K19=0,ABS(($J$1-J19)/N19-($J$1-J19)/U19),ABS((($J$1-J19)-K19)/(K19/V19+O19)))</f>
        <v>255137.999389499</v>
      </c>
    </row>
    <row r="20" customFormat="false" ht="12.75" hidden="false" customHeight="false" outlineLevel="0" collapsed="false">
      <c r="A20" s="3" t="n">
        <v>38875.6125578704</v>
      </c>
      <c r="B20" s="0" t="n">
        <v>1</v>
      </c>
      <c r="C20" s="0" t="n">
        <v>0</v>
      </c>
      <c r="D20" s="3" t="n">
        <v>38875.6125694444</v>
      </c>
      <c r="E20" s="0" t="n">
        <v>1</v>
      </c>
      <c r="F20" s="0" t="n">
        <v>0</v>
      </c>
      <c r="H20" s="7" t="n">
        <f aca="false">I20-'Test Facts'!$B$1</f>
        <v>279.499999668449</v>
      </c>
      <c r="I20" s="7" t="n">
        <f aca="false">86400*(AVERAGE(A20,D20)-RawData!$A$2)</f>
        <v>306.49999966844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5138</v>
      </c>
      <c r="V20" s="0" t="n">
        <f aca="false">IF(R20=($J$1-J20)/U20,$J$1/S20-$M$1,K20/ABS(R20-($J$1-J20)/U20))</f>
        <v>255138</v>
      </c>
      <c r="W20" s="0" t="n">
        <f aca="false">IF(K20=0,ABS(($J$1-J20)/N20-($J$1-J20)/U20),ABS((($J$1-J20)-K20)/(K20/V20+O20)))</f>
        <v>255137.999389499</v>
      </c>
    </row>
    <row r="21" customFormat="false" ht="12.75" hidden="false" customHeight="false" outlineLevel="0" collapsed="false">
      <c r="A21" s="3" t="n">
        <v>38875.6128009259</v>
      </c>
      <c r="B21" s="0" t="n">
        <v>2123</v>
      </c>
      <c r="C21" s="0" t="n">
        <v>1</v>
      </c>
      <c r="D21" s="3" t="n">
        <v>38875.6128125</v>
      </c>
      <c r="E21" s="0" t="n">
        <v>2231</v>
      </c>
      <c r="F21" s="0" t="n">
        <v>1</v>
      </c>
      <c r="H21" s="7" t="n">
        <f aca="false">I21-'Test Facts'!$B$1</f>
        <v>300.499999548309</v>
      </c>
      <c r="I21" s="7" t="n">
        <f aca="false">86400*(AVERAGE(A21,D21)-RawData!$A$2)</f>
        <v>327.499999548309</v>
      </c>
      <c r="J21" s="0" t="n">
        <f aca="false">B21*250/4095</f>
        <v>129.60927960928</v>
      </c>
      <c r="K21" s="0" t="n">
        <f aca="false">C21*250/4095</f>
        <v>0.0610500610500611</v>
      </c>
      <c r="L21" s="0" t="n">
        <f aca="false">E21*250/4095</f>
        <v>136.202686202686</v>
      </c>
      <c r="M21" s="0" t="n">
        <f aca="false">F21*250/4095</f>
        <v>0.0610500610500611</v>
      </c>
      <c r="N21" s="0" t="n">
        <f aca="false">J21/$M$1</f>
        <v>1.2960927960928</v>
      </c>
      <c r="O21" s="0" t="n">
        <f aca="false">K21/$M$1</f>
        <v>0.000610500610500611</v>
      </c>
      <c r="P21" s="0" t="n">
        <f aca="false">L21/$M$1</f>
        <v>1.36202686202686</v>
      </c>
      <c r="Q21" s="0" t="n">
        <f aca="false">M21/$M$1</f>
        <v>0.000610500610500611</v>
      </c>
      <c r="R21" s="0" t="n">
        <f aca="false">ABS(N21-O21)</f>
        <v>1.2954822954823</v>
      </c>
      <c r="S21" s="0" t="n">
        <f aca="false">ABS(P21-Q21)</f>
        <v>1.36141636141636</v>
      </c>
      <c r="U21" s="0" t="n">
        <f aca="false">ABS((K21*M21-($J$1-J21)*($J$1-L21))/(S21*K21-R21*($J$1-L21)))</f>
        <v>20.3009205483121</v>
      </c>
      <c r="V21" s="0" t="n">
        <f aca="false">IF(R21=($J$1-J21)/U21,$J$1/S21-$M$1,K21/ABS(R21-($J$1-J21)/U21))</f>
        <v>14.4435638270822</v>
      </c>
      <c r="W21" s="0" t="n">
        <f aca="false">IF(K21=0,ABS(($J$1-J21)/N21-($J$1-J21)/U21),ABS((($J$1-J21)-K21)/(K21/V21+O21)))</f>
        <v>5406.44983897406</v>
      </c>
    </row>
    <row r="22" customFormat="false" ht="12.75" hidden="false" customHeight="false" outlineLevel="0" collapsed="false">
      <c r="A22" s="3" t="n">
        <v>38875.6130439815</v>
      </c>
      <c r="B22" s="0" t="n">
        <v>2061</v>
      </c>
      <c r="C22" s="0" t="n">
        <v>3</v>
      </c>
      <c r="D22" s="3" t="n">
        <v>38875.6130555556</v>
      </c>
      <c r="E22" s="0" t="n">
        <v>2536</v>
      </c>
      <c r="F22" s="0" t="n">
        <v>3</v>
      </c>
      <c r="H22" s="7" t="n">
        <f aca="false">I22-'Test Facts'!$B$1</f>
        <v>321.500000056811</v>
      </c>
      <c r="I22" s="7" t="n">
        <f aca="false">86400*(AVERAGE(A22,D22)-RawData!$A$2)</f>
        <v>348.500000056811</v>
      </c>
      <c r="J22" s="0" t="n">
        <f aca="false">B22*250/4095</f>
        <v>125.824175824176</v>
      </c>
      <c r="K22" s="0" t="n">
        <f aca="false">C22*250/4095</f>
        <v>0.183150183150183</v>
      </c>
      <c r="L22" s="0" t="n">
        <f aca="false">E22*250/4095</f>
        <v>154.822954822955</v>
      </c>
      <c r="M22" s="0" t="n">
        <f aca="false">F22*250/4095</f>
        <v>0.183150183150183</v>
      </c>
      <c r="N22" s="0" t="n">
        <f aca="false">J22/$M$1</f>
        <v>1.25824175824176</v>
      </c>
      <c r="O22" s="0" t="n">
        <f aca="false">K22/$M$1</f>
        <v>0.00183150183150183</v>
      </c>
      <c r="P22" s="0" t="n">
        <f aca="false">L22/$M$1</f>
        <v>1.54822954822955</v>
      </c>
      <c r="Q22" s="0" t="n">
        <f aca="false">M22/$M$1</f>
        <v>0.00183150183150183</v>
      </c>
      <c r="R22" s="0" t="n">
        <f aca="false">ABS(N22-O22)</f>
        <v>1.25641025641026</v>
      </c>
      <c r="S22" s="0" t="n">
        <f aca="false">ABS(P22-Q22)</f>
        <v>1.54639804639805</v>
      </c>
      <c r="U22" s="0" t="n">
        <f aca="false">ABS((K22*M22-($J$1-J22)*($J$1-L22))/(S22*K22-R22*($J$1-L22)))</f>
        <v>30.7908241111805</v>
      </c>
      <c r="V22" s="0" t="n">
        <f aca="false">IF(R22=($J$1-J22)/U22,$J$1/S22-$M$1,K22/ABS(R22-($J$1-J22)/U22))</f>
        <v>0.649161026969954</v>
      </c>
      <c r="W22" s="0" t="n">
        <f aca="false">IF(K22=0,ABS(($J$1-J22)/N22-($J$1-J22)/U22),ABS((($J$1-J22)-K22)/(K22/V22+O22)))</f>
        <v>104.997484700554</v>
      </c>
    </row>
    <row r="23" customFormat="false" ht="12.75" hidden="false" customHeight="false" outlineLevel="0" collapsed="false">
      <c r="A23" s="3" t="n">
        <v>38875.613287037</v>
      </c>
      <c r="B23" s="0" t="n">
        <v>2037</v>
      </c>
      <c r="C23" s="0" t="n">
        <v>0</v>
      </c>
      <c r="D23" s="3" t="n">
        <v>38875.6132986111</v>
      </c>
      <c r="E23" s="0" t="n">
        <v>2419</v>
      </c>
      <c r="F23" s="0" t="n">
        <v>0</v>
      </c>
      <c r="H23" s="7" t="n">
        <f aca="false">I23-'Test Facts'!$B$1</f>
        <v>342.499999308027</v>
      </c>
      <c r="I23" s="7" t="n">
        <f aca="false">86400*(AVERAGE(A23,D23)-RawData!$A$2)</f>
        <v>369.499999308027</v>
      </c>
      <c r="J23" s="0" t="n">
        <f aca="false">B23*250/4095</f>
        <v>124.358974358974</v>
      </c>
      <c r="K23" s="0" t="n">
        <f aca="false">C23*250/4095</f>
        <v>0</v>
      </c>
      <c r="L23" s="0" t="n">
        <f aca="false">E23*250/4095</f>
        <v>147.680097680098</v>
      </c>
      <c r="M23" s="0" t="n">
        <f aca="false">F23*250/4095</f>
        <v>0</v>
      </c>
      <c r="N23" s="0" t="n">
        <f aca="false">J23/$M$1</f>
        <v>1.24358974358974</v>
      </c>
      <c r="O23" s="0" t="n">
        <f aca="false">K23/$M$1</f>
        <v>0</v>
      </c>
      <c r="P23" s="0" t="n">
        <f aca="false">L23/$M$1</f>
        <v>1.47680097680098</v>
      </c>
      <c r="Q23" s="0" t="n">
        <f aca="false">M23/$M$1</f>
        <v>0</v>
      </c>
      <c r="R23" s="0" t="n">
        <f aca="false">ABS(N23-O23)</f>
        <v>1.24358974358974</v>
      </c>
      <c r="S23" s="0" t="n">
        <f aca="false">ABS(P23-Q23)</f>
        <v>1.47680097680098</v>
      </c>
      <c r="U23" s="0" t="n">
        <f aca="false">ABS((K23*M23-($J$1-J23)*($J$1-L23))/(S23*K23-R23*($J$1-L23)))</f>
        <v>25.3009327442317</v>
      </c>
      <c r="V23" s="0" t="n">
        <f aca="false">IF(R23=($J$1-J23)/U23,$J$1/S23-$M$1,K23/ABS(R23-($J$1-J23)/U23))</f>
        <v>5.51384869780901</v>
      </c>
      <c r="W23" s="0" t="n">
        <f aca="false">IF(K23=0,ABS(($J$1-J23)/N23-($J$1-J23)/U23),ABS((($J$1-J23)-K23)/(K23/V23+O23)))</f>
        <v>24.057343000642</v>
      </c>
    </row>
    <row r="24" customFormat="false" ht="12.75" hidden="false" customHeight="false" outlineLevel="0" collapsed="false">
      <c r="A24" s="3" t="n">
        <v>38875.6135300926</v>
      </c>
      <c r="B24" s="0" t="n">
        <v>2134</v>
      </c>
      <c r="C24" s="0" t="n">
        <v>1</v>
      </c>
      <c r="D24" s="3" t="n">
        <v>38875.6135416667</v>
      </c>
      <c r="E24" s="0" t="n">
        <v>2101</v>
      </c>
      <c r="F24" s="0" t="n">
        <v>0</v>
      </c>
      <c r="H24" s="7" t="n">
        <f aca="false">I24-'Test Facts'!$B$1</f>
        <v>363.499999816529</v>
      </c>
      <c r="I24" s="7" t="n">
        <f aca="false">86400*(AVERAGE(A24,D24)-RawData!$A$2)</f>
        <v>390.499999816529</v>
      </c>
      <c r="J24" s="0" t="n">
        <f aca="false">B24*250/4095</f>
        <v>130.28083028083</v>
      </c>
      <c r="K24" s="0" t="n">
        <f aca="false">C24*250/4095</f>
        <v>0.0610500610500611</v>
      </c>
      <c r="L24" s="0" t="n">
        <f aca="false">E24*250/4095</f>
        <v>128.266178266178</v>
      </c>
      <c r="M24" s="0" t="n">
        <f aca="false">F24*250/4095</f>
        <v>0</v>
      </c>
      <c r="N24" s="0" t="n">
        <f aca="false">J24/$M$1</f>
        <v>1.3028083028083</v>
      </c>
      <c r="O24" s="0" t="n">
        <f aca="false">K24/$M$1</f>
        <v>0.000610500610500611</v>
      </c>
      <c r="P24" s="0" t="n">
        <f aca="false">L24/$M$1</f>
        <v>1.28266178266178</v>
      </c>
      <c r="Q24" s="0" t="n">
        <f aca="false">M24/$M$1</f>
        <v>0</v>
      </c>
      <c r="R24" s="0" t="n">
        <f aca="false">ABS(N24-O24)</f>
        <v>1.3021978021978</v>
      </c>
      <c r="S24" s="0" t="n">
        <f aca="false">ABS(P24-Q24)</f>
        <v>1.28266178266178</v>
      </c>
      <c r="U24" s="0" t="n">
        <f aca="false">ABS((K24*M24-($J$1-J24)*($J$1-L24))/(S24*K24-R24*($J$1-L24)))</f>
        <v>19.6575237692592</v>
      </c>
      <c r="V24" s="0" t="n">
        <f aca="false">IF(R24=($J$1-J24)/U24,$J$1/S24-$M$1,K24/ABS(R24-($J$1-J24)/U24))</f>
        <v>21.4840552118044</v>
      </c>
      <c r="W24" s="0" t="n">
        <f aca="false">IF(K24=0,ABS(($J$1-J24)/N24-($J$1-J24)/U24),ABS((($J$1-J24)-K24)/(K24/V24+O24)))</f>
        <v>7381.22788926426</v>
      </c>
    </row>
    <row r="25" customFormat="false" ht="12.75" hidden="false" customHeight="false" outlineLevel="0" collapsed="false">
      <c r="A25" s="3" t="n">
        <v>38875.6137731482</v>
      </c>
      <c r="B25" s="0" t="n">
        <v>2006</v>
      </c>
      <c r="C25" s="0" t="n">
        <v>0</v>
      </c>
      <c r="D25" s="3" t="n">
        <v>38875.6137847222</v>
      </c>
      <c r="E25" s="0" t="n">
        <v>2389</v>
      </c>
      <c r="F25" s="0" t="n">
        <v>0</v>
      </c>
      <c r="H25" s="7" t="n">
        <f aca="false">I25-'Test Facts'!$B$1</f>
        <v>384.499999696389</v>
      </c>
      <c r="I25" s="7" t="n">
        <f aca="false">86400*(AVERAGE(A25,D25)-RawData!$A$2)</f>
        <v>411.499999696389</v>
      </c>
      <c r="J25" s="0" t="n">
        <f aca="false">B25*250/4095</f>
        <v>122.466422466422</v>
      </c>
      <c r="K25" s="0" t="n">
        <f aca="false">C25*250/4095</f>
        <v>0</v>
      </c>
      <c r="L25" s="0" t="n">
        <f aca="false">E25*250/4095</f>
        <v>145.848595848596</v>
      </c>
      <c r="M25" s="0" t="n">
        <f aca="false">F25*250/4095</f>
        <v>0</v>
      </c>
      <c r="N25" s="0" t="n">
        <f aca="false">J25/$M$1</f>
        <v>1.22466422466422</v>
      </c>
      <c r="O25" s="0" t="n">
        <f aca="false">K25/$M$1</f>
        <v>0</v>
      </c>
      <c r="P25" s="0" t="n">
        <f aca="false">L25/$M$1</f>
        <v>1.45848595848596</v>
      </c>
      <c r="Q25" s="0" t="n">
        <f aca="false">M25/$M$1</f>
        <v>0</v>
      </c>
      <c r="R25" s="0" t="n">
        <f aca="false">ABS(N25-O25)</f>
        <v>1.22466422466422</v>
      </c>
      <c r="S25" s="0" t="n">
        <f aca="false">ABS(P25-Q25)</f>
        <v>1.45848595848596</v>
      </c>
      <c r="U25" s="0" t="n">
        <f aca="false">ABS((K25*M25-($J$1-J25)*($J$1-L25))/(S25*K25-R25*($J$1-L25)))</f>
        <v>27.2372881355932</v>
      </c>
      <c r="V25" s="0" t="n">
        <f aca="false">IF(R25=($J$1-J25)/U25,$J$1/S25-$M$1,K25/ABS(R25-($J$1-J25)/U25))</f>
        <v>6.83884470489744</v>
      </c>
      <c r="W25" s="0" t="n">
        <f aca="false">IF(K25=0,ABS(($J$1-J25)/N25-($J$1-J25)/U25),ABS((($J$1-J25)-K25)/(K25/V25+O25)))</f>
        <v>26.012623910929</v>
      </c>
    </row>
    <row r="26" customFormat="false" ht="12.75" hidden="false" customHeight="false" outlineLevel="0" collapsed="false">
      <c r="A26" s="3" t="n">
        <v>38875.6140162037</v>
      </c>
      <c r="B26" s="0" t="n">
        <v>2044</v>
      </c>
      <c r="C26" s="0" t="n">
        <v>0</v>
      </c>
      <c r="D26" s="3" t="n">
        <v>38875.6140277778</v>
      </c>
      <c r="E26" s="0" t="n">
        <v>2478</v>
      </c>
      <c r="F26" s="0" t="n">
        <v>0</v>
      </c>
      <c r="H26" s="7" t="n">
        <f aca="false">I26-'Test Facts'!$B$1</f>
        <v>405.499999576248</v>
      </c>
      <c r="I26" s="7" t="n">
        <f aca="false">86400*(AVERAGE(A26,D26)-RawData!$A$2)</f>
        <v>432.499999576248</v>
      </c>
      <c r="J26" s="0" t="n">
        <f aca="false">B26*250/4095</f>
        <v>124.786324786325</v>
      </c>
      <c r="K26" s="0" t="n">
        <f aca="false">C26*250/4095</f>
        <v>0</v>
      </c>
      <c r="L26" s="0" t="n">
        <f aca="false">E26*250/4095</f>
        <v>151.282051282051</v>
      </c>
      <c r="M26" s="0" t="n">
        <f aca="false">F26*250/4095</f>
        <v>0</v>
      </c>
      <c r="N26" s="0" t="n">
        <f aca="false">J26/$M$1</f>
        <v>1.24786324786325</v>
      </c>
      <c r="O26" s="0" t="n">
        <f aca="false">K26/$M$1</f>
        <v>0</v>
      </c>
      <c r="P26" s="0" t="n">
        <f aca="false">L26/$M$1</f>
        <v>1.51282051282051</v>
      </c>
      <c r="Q26" s="0" t="n">
        <f aca="false">M26/$M$1</f>
        <v>0</v>
      </c>
      <c r="R26" s="0" t="n">
        <f aca="false">ABS(N26-O26)</f>
        <v>1.24786324786325</v>
      </c>
      <c r="S26" s="0" t="n">
        <f aca="false">ABS(P26-Q26)</f>
        <v>1.51282051282051</v>
      </c>
      <c r="U26" s="0" t="n">
        <f aca="false">ABS((K26*M26-($J$1-J26)*($J$1-L26))/(S26*K26-R26*($J$1-L26)))</f>
        <v>24.8718199608611</v>
      </c>
      <c r="V26" s="0" t="n">
        <f aca="false">IF(R26=($J$1-J26)/U26,$J$1/S26-$M$1,K26/ABS(R26-($J$1-J26)/U26))</f>
        <v>3.00161420500403</v>
      </c>
      <c r="W26" s="0" t="n">
        <f aca="false">IF(K26=0,ABS(($J$1-J26)/N26-($J$1-J26)/U26),ABS((($J$1-J26)-K26)/(K26/V26+O26)))</f>
        <v>23.6239567129978</v>
      </c>
    </row>
    <row r="27" customFormat="false" ht="12.75" hidden="false" customHeight="false" outlineLevel="0" collapsed="false">
      <c r="A27" s="3" t="n">
        <v>38875.6142592593</v>
      </c>
      <c r="B27" s="0" t="n">
        <v>2248</v>
      </c>
      <c r="C27" s="0" t="n">
        <v>0</v>
      </c>
      <c r="D27" s="3" t="n">
        <v>38875.6142708333</v>
      </c>
      <c r="E27" s="0" t="n">
        <v>2147</v>
      </c>
      <c r="F27" s="0" t="n">
        <v>0</v>
      </c>
      <c r="H27" s="7" t="n">
        <f aca="false">I27-'Test Facts'!$B$1</f>
        <v>426.50000008475</v>
      </c>
      <c r="I27" s="7" t="n">
        <f aca="false">86400*(AVERAGE(A27,D27)-RawData!$A$2)</f>
        <v>453.50000008475</v>
      </c>
      <c r="J27" s="0" t="n">
        <f aca="false">B27*250/4095</f>
        <v>137.240537240537</v>
      </c>
      <c r="K27" s="0" t="n">
        <f aca="false">C27*250/4095</f>
        <v>0</v>
      </c>
      <c r="L27" s="0" t="n">
        <f aca="false">E27*250/4095</f>
        <v>131.074481074481</v>
      </c>
      <c r="M27" s="0" t="n">
        <f aca="false">F27*250/4095</f>
        <v>0</v>
      </c>
      <c r="N27" s="0" t="n">
        <f aca="false">J27/$M$1</f>
        <v>1.37240537240537</v>
      </c>
      <c r="O27" s="0" t="n">
        <f aca="false">K27/$M$1</f>
        <v>0</v>
      </c>
      <c r="P27" s="0" t="n">
        <f aca="false">L27/$M$1</f>
        <v>1.31074481074481</v>
      </c>
      <c r="Q27" s="0" t="n">
        <f aca="false">M27/$M$1</f>
        <v>0</v>
      </c>
      <c r="R27" s="0" t="n">
        <f aca="false">ABS(N27-O27)</f>
        <v>1.37240537240537</v>
      </c>
      <c r="S27" s="0" t="n">
        <f aca="false">ABS(P27-Q27)</f>
        <v>1.31074481074481</v>
      </c>
      <c r="U27" s="0" t="n">
        <f aca="false">ABS((K27*M27-($J$1-J27)*($J$1-L27))/(S27*K27-R27*($J$1-L27)))</f>
        <v>13.5400355871886</v>
      </c>
      <c r="V27" s="0" t="n">
        <f aca="false">IF(R27=($J$1-J27)/U27,$J$1/S27-$M$1,K27/ABS(R27-($J$1-J27)/U27))</f>
        <v>18.8812296227294</v>
      </c>
      <c r="W27" s="0" t="n">
        <f aca="false">IF(K27=0,ABS(($J$1-J27)/N27-($J$1-J27)/U27),ABS((($J$1-J27)-K27)/(K27/V27+O27)))</f>
        <v>12.1676302147832</v>
      </c>
    </row>
    <row r="28" customFormat="false" ht="12.75" hidden="false" customHeight="false" outlineLevel="0" collapsed="false">
      <c r="A28" s="3" t="n">
        <v>38875.6145023148</v>
      </c>
      <c r="B28" s="0" t="n">
        <v>2176</v>
      </c>
      <c r="C28" s="0" t="n">
        <v>0</v>
      </c>
      <c r="D28" s="3" t="n">
        <v>38875.6145138889</v>
      </c>
      <c r="E28" s="0" t="n">
        <v>2160</v>
      </c>
      <c r="F28" s="0" t="n">
        <v>0</v>
      </c>
      <c r="H28" s="7" t="n">
        <f aca="false">I28-'Test Facts'!$B$1</f>
        <v>447.499999335967</v>
      </c>
      <c r="I28" s="7" t="n">
        <f aca="false">86400*(AVERAGE(A28,D28)-RawData!$A$2)</f>
        <v>474.499999335967</v>
      </c>
      <c r="J28" s="0" t="n">
        <f aca="false">B28*250/4095</f>
        <v>132.844932844933</v>
      </c>
      <c r="K28" s="0" t="n">
        <f aca="false">C28*250/4095</f>
        <v>0</v>
      </c>
      <c r="L28" s="0" t="n">
        <f aca="false">E28*250/4095</f>
        <v>131.868131868132</v>
      </c>
      <c r="M28" s="0" t="n">
        <f aca="false">F28*250/4095</f>
        <v>0</v>
      </c>
      <c r="N28" s="0" t="n">
        <f aca="false">J28/$M$1</f>
        <v>1.32844932844933</v>
      </c>
      <c r="O28" s="0" t="n">
        <f aca="false">K28/$M$1</f>
        <v>0</v>
      </c>
      <c r="P28" s="0" t="n">
        <f aca="false">L28/$M$1</f>
        <v>1.31868131868132</v>
      </c>
      <c r="Q28" s="0" t="n">
        <f aca="false">M28/$M$1</f>
        <v>0</v>
      </c>
      <c r="R28" s="0" t="n">
        <f aca="false">ABS(N28-O28)</f>
        <v>1.32844932844933</v>
      </c>
      <c r="S28" s="0" t="n">
        <f aca="false">ABS(P28-Q28)</f>
        <v>1.31868131868132</v>
      </c>
      <c r="U28" s="0" t="n">
        <f aca="false">ABS((K28*M28-($J$1-J28)*($J$1-L28))/(S28*K28-R28*($J$1-L28)))</f>
        <v>17.296875</v>
      </c>
      <c r="V28" s="0" t="n">
        <f aca="false">IF(R28=($J$1-J28)/U28,$J$1/S28-$M$1,K28/ABS(R28-($J$1-J28)/U28))</f>
        <v>18.1657407407408</v>
      </c>
      <c r="W28" s="0" t="n">
        <f aca="false">IF(K28=0,ABS(($J$1-J28)/N28-($J$1-J28)/U28),ABS((($J$1-J28)-K28)/(K28/V28+O28)))</f>
        <v>15.9684256715507</v>
      </c>
    </row>
    <row r="29" customFormat="false" ht="12.75" hidden="false" customHeight="false" outlineLevel="0" collapsed="false">
      <c r="A29" s="3" t="n">
        <v>38875.6147453704</v>
      </c>
      <c r="B29" s="0" t="n">
        <v>2018</v>
      </c>
      <c r="C29" s="0" t="n">
        <v>0</v>
      </c>
      <c r="D29" s="3" t="n">
        <v>38875.6147569444</v>
      </c>
      <c r="E29" s="0" t="n">
        <v>2284</v>
      </c>
      <c r="F29" s="0" t="n">
        <v>0</v>
      </c>
      <c r="H29" s="7" t="n">
        <f aca="false">I29-'Test Facts'!$B$1</f>
        <v>468.499999844469</v>
      </c>
      <c r="I29" s="7" t="n">
        <f aca="false">86400*(AVERAGE(A29,D29)-RawData!$A$2)</f>
        <v>495.499999844469</v>
      </c>
      <c r="J29" s="0" t="n">
        <f aca="false">B29*250/4095</f>
        <v>123.199023199023</v>
      </c>
      <c r="K29" s="0" t="n">
        <f aca="false">C29*250/4095</f>
        <v>0</v>
      </c>
      <c r="L29" s="0" t="n">
        <f aca="false">E29*250/4095</f>
        <v>139.438339438339</v>
      </c>
      <c r="M29" s="0" t="n">
        <f aca="false">F29*250/4095</f>
        <v>0</v>
      </c>
      <c r="N29" s="0" t="n">
        <f aca="false">J29/$M$1</f>
        <v>1.23199023199023</v>
      </c>
      <c r="O29" s="0" t="n">
        <f aca="false">K29/$M$1</f>
        <v>0</v>
      </c>
      <c r="P29" s="0" t="n">
        <f aca="false">L29/$M$1</f>
        <v>1.39438339438339</v>
      </c>
      <c r="Q29" s="0" t="n">
        <f aca="false">M29/$M$1</f>
        <v>0</v>
      </c>
      <c r="R29" s="0" t="n">
        <f aca="false">ABS(N29-O29)</f>
        <v>1.23199023199023</v>
      </c>
      <c r="S29" s="0" t="n">
        <f aca="false">ABS(P29-Q29)</f>
        <v>1.39438339438339</v>
      </c>
      <c r="U29" s="0" t="n">
        <f aca="false">ABS((K29*M29-($J$1-J29)*($J$1-L29))/(S29*K29-R29*($J$1-L29)))</f>
        <v>26.4806739345887</v>
      </c>
      <c r="V29" s="0" t="n">
        <f aca="false">IF(R29=($J$1-J29)/U29,$J$1/S29-$M$1,K29/ABS(R29-($J$1-J29)/U29))</f>
        <v>11.7504378283713</v>
      </c>
      <c r="W29" s="0" t="n">
        <f aca="false">IF(K29=0,ABS(($J$1-J29)/N29-($J$1-J29)/U29),ABS((($J$1-J29)-K29)/(K29/V29+O29)))</f>
        <v>25.2486837025985</v>
      </c>
    </row>
    <row r="30" customFormat="false" ht="12.75" hidden="false" customHeight="false" outlineLevel="0" collapsed="false">
      <c r="A30" s="4" t="s">
        <v>81</v>
      </c>
      <c r="B30" s="0" t="n">
        <v>1920</v>
      </c>
      <c r="C30" s="0" t="n">
        <v>0</v>
      </c>
      <c r="D30" s="3" t="n">
        <v>38875.615</v>
      </c>
      <c r="E30" s="0" t="n">
        <v>2146</v>
      </c>
      <c r="F30" s="0" t="n">
        <v>0</v>
      </c>
      <c r="H30" s="7" t="n">
        <f aca="false">I30-'Test Facts'!$B$1</f>
        <v>489.999999526888</v>
      </c>
      <c r="I30" s="7" t="n">
        <f aca="false">86400*(AVERAGE(A30,D30)-RawData!$A$2)</f>
        <v>516.999999526888</v>
      </c>
      <c r="J30" s="0" t="n">
        <f aca="false">B30*250/4095</f>
        <v>117.216117216117</v>
      </c>
      <c r="K30" s="0" t="n">
        <f aca="false">C30*250/4095</f>
        <v>0</v>
      </c>
      <c r="L30" s="0" t="n">
        <f aca="false">E30*250/4095</f>
        <v>131.013431013431</v>
      </c>
      <c r="M30" s="0" t="n">
        <f aca="false">F30*250/4095</f>
        <v>0</v>
      </c>
      <c r="N30" s="0" t="n">
        <f aca="false">J30/$M$1</f>
        <v>1.17216117216117</v>
      </c>
      <c r="O30" s="0" t="n">
        <f aca="false">K30/$M$1</f>
        <v>0</v>
      </c>
      <c r="P30" s="0" t="n">
        <f aca="false">L30/$M$1</f>
        <v>1.31013431013431</v>
      </c>
      <c r="Q30" s="0" t="n">
        <f aca="false">M30/$M$1</f>
        <v>0</v>
      </c>
      <c r="R30" s="0" t="n">
        <f aca="false">ABS(N30-O30)</f>
        <v>1.17216117216117</v>
      </c>
      <c r="S30" s="0" t="n">
        <f aca="false">ABS(P30-Q30)</f>
        <v>1.31013431013431</v>
      </c>
      <c r="U30" s="0" t="n">
        <f aca="false">ABS((K30*M30-($J$1-J30)*($J$1-L30))/(S30*K30-R30*($J$1-L30)))</f>
        <v>32.9364583333333</v>
      </c>
      <c r="V30" s="0" t="n">
        <f aca="false">IF(R30=($J$1-J30)/U30,$J$1/S30-$M$1,K30/ABS(R30-($J$1-J30)/U30))</f>
        <v>18.9366262814539</v>
      </c>
      <c r="W30" s="0" t="n">
        <f aca="false">IF(K30=0,ABS(($J$1-J30)/N30-($J$1-J30)/U30),ABS((($J$1-J30)-K30)/(K30/V30+O30)))</f>
        <v>31.76429716117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4</v>
      </c>
      <c r="D1" s="5" t="n">
        <f aca="false">RawData!$I$1</f>
        <v>38875</v>
      </c>
      <c r="E1" s="6" t="n">
        <f aca="false">RawData!$J$1</f>
        <v>0.609027777777778</v>
      </c>
      <c r="H1" s="0" t="s">
        <v>49</v>
      </c>
      <c r="I1" s="7"/>
      <c r="J1" s="0" t="n">
        <f aca="false">MAX(J6:M30,128)+1</f>
        <v>158.50915750915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450 C</v>
      </c>
      <c r="B3" s="0" t="str">
        <f aca="false">RawData!$G$3</f>
        <v>15.5 kW/m2</v>
      </c>
      <c r="D3" s="0" t="str">
        <f aca="false">RawData!$I$3</f>
        <v>Conductors</v>
      </c>
      <c r="E3" s="0" t="s">
        <v>108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09</v>
      </c>
      <c r="B5" s="0" t="s">
        <v>53</v>
      </c>
      <c r="C5" s="0" t="s">
        <v>54</v>
      </c>
      <c r="D5" s="0" t="s">
        <v>110</v>
      </c>
      <c r="E5" s="0" t="s">
        <v>56</v>
      </c>
      <c r="F5" s="0" t="s">
        <v>57</v>
      </c>
      <c r="H5" s="0" t="s">
        <v>13</v>
      </c>
      <c r="I5" s="7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98</v>
      </c>
      <c r="V5" s="0" t="s">
        <v>85</v>
      </c>
      <c r="W5" s="0" t="s">
        <v>111</v>
      </c>
    </row>
    <row r="6" customFormat="false" ht="12.75" hidden="false" customHeight="false" outlineLevel="0" collapsed="false">
      <c r="A6" s="3" t="n">
        <v>38875.6091435185</v>
      </c>
      <c r="B6" s="0" t="n">
        <v>1</v>
      </c>
      <c r="C6" s="0" t="n">
        <v>0</v>
      </c>
      <c r="D6" s="3" t="n">
        <v>38875.6091550926</v>
      </c>
      <c r="E6" s="0" t="n">
        <v>1</v>
      </c>
      <c r="F6" s="0" t="n">
        <v>0</v>
      </c>
      <c r="H6" s="7" t="n">
        <f aca="false">I6-'Test Facts'!$B$1</f>
        <v>-15.5000001406297</v>
      </c>
      <c r="I6" s="7" t="n">
        <f aca="false">86400*(AVERAGE(A6,D6)-RawData!$A$2)</f>
        <v>11.499999859370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538</v>
      </c>
      <c r="V6" s="0" t="n">
        <f aca="false">IF(R6=($J$1-J6)/U6,$J$1/S6-$M$1,K6/ABS(R6-($J$1-J6)/U6))</f>
        <v>259538</v>
      </c>
      <c r="W6" s="0" t="n">
        <f aca="false">IF(K6=0,ABS(($J$1-J6)/N6-($J$1-J6)/U6),ABS((($J$1-J6)-K6)/(K6/V6+O6)))</f>
        <v>259537.999389499</v>
      </c>
    </row>
    <row r="7" customFormat="false" ht="12.75" hidden="false" customHeight="false" outlineLevel="0" collapsed="false">
      <c r="A7" s="3" t="n">
        <v>38875.6093865741</v>
      </c>
      <c r="B7" s="0" t="n">
        <v>1</v>
      </c>
      <c r="C7" s="0" t="n">
        <v>0</v>
      </c>
      <c r="D7" s="3" t="n">
        <v>38875.6093981481</v>
      </c>
      <c r="E7" s="0" t="n">
        <v>1</v>
      </c>
      <c r="F7" s="0" t="n">
        <v>0</v>
      </c>
      <c r="H7" s="7" t="n">
        <f aca="false">I7-'Test Facts'!$B$1</f>
        <v>5.49999973922968</v>
      </c>
      <c r="I7" s="7" t="n">
        <f aca="false">86400*(AVERAGE(A7,D7)-RawData!$A$2)</f>
        <v>32.499999739229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9538</v>
      </c>
      <c r="V7" s="0" t="n">
        <f aca="false">IF(R7=($J$1-J7)/U7,$J$1/S7-$M$1,K7/ABS(R7-($J$1-J7)/U7))</f>
        <v>259538</v>
      </c>
      <c r="W7" s="0" t="n">
        <f aca="false">IF(K7=0,ABS(($J$1-J7)/N7-($J$1-J7)/U7),ABS((($J$1-J7)-K7)/(K7/V7+O7)))</f>
        <v>259537.999389499</v>
      </c>
    </row>
    <row r="8" customFormat="false" ht="12.75" hidden="false" customHeight="false" outlineLevel="0" collapsed="false">
      <c r="A8" s="3" t="n">
        <v>38875.6096296296</v>
      </c>
      <c r="B8" s="0" t="n">
        <v>1</v>
      </c>
      <c r="C8" s="0" t="n">
        <v>0</v>
      </c>
      <c r="D8" s="3" t="n">
        <v>38875.6096412037</v>
      </c>
      <c r="E8" s="0" t="n">
        <v>1</v>
      </c>
      <c r="F8" s="0" t="n">
        <v>0</v>
      </c>
      <c r="H8" s="7" t="n">
        <f aca="false">I8-'Test Facts'!$B$1</f>
        <v>26.4999996190891</v>
      </c>
      <c r="I8" s="7" t="n">
        <f aca="false">86400*(AVERAGE(A8,D8)-RawData!$A$2)</f>
        <v>53.499999619089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9538</v>
      </c>
      <c r="V8" s="0" t="n">
        <f aca="false">IF(R8=($J$1-J8)/U8,$J$1/S8-$M$1,K8/ABS(R8-($J$1-J8)/U8))</f>
        <v>259538</v>
      </c>
      <c r="W8" s="0" t="n">
        <f aca="false">IF(K8=0,ABS(($J$1-J8)/N8-($J$1-J8)/U8),ABS((($J$1-J8)-K8)/(K8/V8+O8)))</f>
        <v>259537.999389499</v>
      </c>
    </row>
    <row r="9" customFormat="false" ht="12.75" hidden="false" customHeight="false" outlineLevel="0" collapsed="false">
      <c r="A9" s="3" t="n">
        <v>38875.6098726852</v>
      </c>
      <c r="B9" s="0" t="n">
        <v>1</v>
      </c>
      <c r="C9" s="0" t="n">
        <v>0</v>
      </c>
      <c r="D9" s="3" t="n">
        <v>38875.6098842593</v>
      </c>
      <c r="E9" s="0" t="n">
        <v>1</v>
      </c>
      <c r="F9" s="0" t="n">
        <v>0</v>
      </c>
      <c r="H9" s="7" t="n">
        <f aca="false">I9-'Test Facts'!$B$1</f>
        <v>47.5000001275912</v>
      </c>
      <c r="I9" s="7" t="n">
        <f aca="false">86400*(AVERAGE(A9,D9)-RawData!$A$2)</f>
        <v>74.500000127591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9538</v>
      </c>
      <c r="V9" s="0" t="n">
        <f aca="false">IF(R9=($J$1-J9)/U9,$J$1/S9-$M$1,K9/ABS(R9-($J$1-J9)/U9))</f>
        <v>259538</v>
      </c>
      <c r="W9" s="0" t="n">
        <f aca="false">IF(K9=0,ABS(($J$1-J9)/N9-($J$1-J9)/U9),ABS((($J$1-J9)-K9)/(K9/V9+O9)))</f>
        <v>259537.999389499</v>
      </c>
    </row>
    <row r="10" customFormat="false" ht="12.75" hidden="false" customHeight="false" outlineLevel="0" collapsed="false">
      <c r="A10" s="3" t="n">
        <v>38875.6101157407</v>
      </c>
      <c r="B10" s="0" t="n">
        <v>1</v>
      </c>
      <c r="C10" s="0" t="n">
        <v>0</v>
      </c>
      <c r="D10" s="3" t="n">
        <v>38875.6101273148</v>
      </c>
      <c r="E10" s="0" t="n">
        <v>1</v>
      </c>
      <c r="F10" s="0" t="n">
        <v>0</v>
      </c>
      <c r="H10" s="7" t="n">
        <f aca="false">I10-'Test Facts'!$B$1</f>
        <v>68.4999993788078</v>
      </c>
      <c r="I10" s="7" t="n">
        <f aca="false">86400*(AVERAGE(A10,D10)-RawData!$A$2)</f>
        <v>95.499999378807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9538</v>
      </c>
      <c r="V10" s="0" t="n">
        <f aca="false">IF(R10=($J$1-J10)/U10,$J$1/S10-$M$1,K10/ABS(R10-($J$1-J10)/U10))</f>
        <v>259538</v>
      </c>
      <c r="W10" s="0" t="n">
        <f aca="false">IF(K10=0,ABS(($J$1-J10)/N10-($J$1-J10)/U10),ABS((($J$1-J10)-K10)/(K10/V10+O10)))</f>
        <v>259537.999389499</v>
      </c>
    </row>
    <row r="11" customFormat="false" ht="12.75" hidden="false" customHeight="false" outlineLevel="0" collapsed="false">
      <c r="A11" s="3" t="n">
        <v>38875.6103587963</v>
      </c>
      <c r="B11" s="0" t="n">
        <v>1</v>
      </c>
      <c r="C11" s="0" t="n">
        <v>0</v>
      </c>
      <c r="D11" s="3" t="n">
        <v>38875.6103703704</v>
      </c>
      <c r="E11" s="0" t="n">
        <v>1</v>
      </c>
      <c r="F11" s="0" t="n">
        <v>0</v>
      </c>
      <c r="H11" s="7" t="n">
        <f aca="false">I11-'Test Facts'!$B$1</f>
        <v>89.49999988731</v>
      </c>
      <c r="I11" s="7" t="n">
        <f aca="false">86400*(AVERAGE(A11,D11)-RawData!$A$2)</f>
        <v>116.4999998873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9538</v>
      </c>
      <c r="V11" s="0" t="n">
        <f aca="false">IF(R11=($J$1-J11)/U11,$J$1/S11-$M$1,K11/ABS(R11-($J$1-J11)/U11))</f>
        <v>259538</v>
      </c>
      <c r="W11" s="0" t="n">
        <f aca="false">IF(K11=0,ABS(($J$1-J11)/N11-($J$1-J11)/U11),ABS((($J$1-J11)-K11)/(K11/V11+O11)))</f>
        <v>259537.999389499</v>
      </c>
    </row>
    <row r="12" customFormat="false" ht="12.75" hidden="false" customHeight="false" outlineLevel="0" collapsed="false">
      <c r="A12" s="3" t="n">
        <v>38875.6106018519</v>
      </c>
      <c r="B12" s="0" t="n">
        <v>1</v>
      </c>
      <c r="C12" s="0" t="n">
        <v>0</v>
      </c>
      <c r="D12" s="3" t="n">
        <v>38875.6106134259</v>
      </c>
      <c r="E12" s="0" t="n">
        <v>1</v>
      </c>
      <c r="F12" s="0" t="n">
        <v>0</v>
      </c>
      <c r="H12" s="7" t="n">
        <f aca="false">I12-'Test Facts'!$B$1</f>
        <v>110.499999767169</v>
      </c>
      <c r="I12" s="7" t="n">
        <f aca="false">86400*(AVERAGE(A12,D12)-RawData!$A$2)</f>
        <v>137.49999976716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9538</v>
      </c>
      <c r="V12" s="0" t="n">
        <f aca="false">IF(R12=($J$1-J12)/U12,$J$1/S12-$M$1,K12/ABS(R12-($J$1-J12)/U12))</f>
        <v>259538</v>
      </c>
      <c r="W12" s="0" t="n">
        <f aca="false">IF(K12=0,ABS(($J$1-J12)/N12-($J$1-J12)/U12),ABS((($J$1-J12)-K12)/(K12/V12+O12)))</f>
        <v>259537.999389499</v>
      </c>
    </row>
    <row r="13" customFormat="false" ht="12.75" hidden="false" customHeight="false" outlineLevel="0" collapsed="false">
      <c r="A13" s="3" t="n">
        <v>38875.6108449074</v>
      </c>
      <c r="B13" s="0" t="n">
        <v>1</v>
      </c>
      <c r="C13" s="0" t="n">
        <v>0</v>
      </c>
      <c r="D13" s="3" t="n">
        <v>38875.6108564815</v>
      </c>
      <c r="E13" s="0" t="n">
        <v>1</v>
      </c>
      <c r="F13" s="0" t="n">
        <v>0</v>
      </c>
      <c r="H13" s="7" t="n">
        <f aca="false">I13-'Test Facts'!$B$1</f>
        <v>131.499999647029</v>
      </c>
      <c r="I13" s="7" t="n">
        <f aca="false">86400*(AVERAGE(A13,D13)-RawData!$A$2)</f>
        <v>158.49999964702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9538</v>
      </c>
      <c r="V13" s="0" t="n">
        <f aca="false">IF(R13=($J$1-J13)/U13,$J$1/S13-$M$1,K13/ABS(R13-($J$1-J13)/U13))</f>
        <v>259538</v>
      </c>
      <c r="W13" s="0" t="n">
        <f aca="false">IF(K13=0,ABS(($J$1-J13)/N13-($J$1-J13)/U13),ABS((($J$1-J13)-K13)/(K13/V13+O13)))</f>
        <v>259537.999389499</v>
      </c>
    </row>
    <row r="14" customFormat="false" ht="12.75" hidden="false" customHeight="false" outlineLevel="0" collapsed="false">
      <c r="A14" s="3" t="n">
        <v>38875.611087963</v>
      </c>
      <c r="B14" s="0" t="n">
        <v>1</v>
      </c>
      <c r="C14" s="0" t="n">
        <v>0</v>
      </c>
      <c r="D14" s="3" t="n">
        <v>38875.611099537</v>
      </c>
      <c r="E14" s="0" t="n">
        <v>1</v>
      </c>
      <c r="F14" s="0" t="n">
        <v>0</v>
      </c>
      <c r="H14" s="7" t="n">
        <f aca="false">I14-'Test Facts'!$B$1</f>
        <v>152.500000155531</v>
      </c>
      <c r="I14" s="7" t="n">
        <f aca="false">86400*(AVERAGE(A14,D14)-RawData!$A$2)</f>
        <v>179.50000015553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9538</v>
      </c>
      <c r="V14" s="0" t="n">
        <f aca="false">IF(R14=($J$1-J14)/U14,$J$1/S14-$M$1,K14/ABS(R14-($J$1-J14)/U14))</f>
        <v>259538</v>
      </c>
      <c r="W14" s="0" t="n">
        <f aca="false">IF(K14=0,ABS(($J$1-J14)/N14-($J$1-J14)/U14),ABS((($J$1-J14)-K14)/(K14/V14+O14)))</f>
        <v>259537.999389499</v>
      </c>
    </row>
    <row r="15" customFormat="false" ht="12.75" hidden="false" customHeight="false" outlineLevel="0" collapsed="false">
      <c r="A15" s="3" t="n">
        <v>38875.6113310185</v>
      </c>
      <c r="B15" s="0" t="n">
        <v>1</v>
      </c>
      <c r="C15" s="0" t="n">
        <v>0</v>
      </c>
      <c r="D15" s="3" t="n">
        <v>38875.6113425926</v>
      </c>
      <c r="E15" s="0" t="n">
        <v>1</v>
      </c>
      <c r="F15" s="0" t="n">
        <v>0</v>
      </c>
      <c r="H15" s="7" t="n">
        <f aca="false">I15-'Test Facts'!$B$1</f>
        <v>173.499999406748</v>
      </c>
      <c r="I15" s="7" t="n">
        <f aca="false">86400*(AVERAGE(A15,D15)-RawData!$A$2)</f>
        <v>200.49999940674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9538</v>
      </c>
      <c r="V15" s="0" t="n">
        <f aca="false">IF(R15=($J$1-J15)/U15,$J$1/S15-$M$1,K15/ABS(R15-($J$1-J15)/U15))</f>
        <v>259538</v>
      </c>
      <c r="W15" s="0" t="n">
        <f aca="false">IF(K15=0,ABS(($J$1-J15)/N15-($J$1-J15)/U15),ABS((($J$1-J15)-K15)/(K15/V15+O15)))</f>
        <v>259537.999389499</v>
      </c>
    </row>
    <row r="16" customFormat="false" ht="12.75" hidden="false" customHeight="false" outlineLevel="0" collapsed="false">
      <c r="A16" s="3" t="n">
        <v>38875.6115740741</v>
      </c>
      <c r="B16" s="0" t="n">
        <v>1</v>
      </c>
      <c r="C16" s="0" t="n">
        <v>0</v>
      </c>
      <c r="D16" s="3" t="n">
        <v>38875.6115856482</v>
      </c>
      <c r="E16" s="0" t="n">
        <v>1</v>
      </c>
      <c r="F16" s="0" t="n">
        <v>0</v>
      </c>
      <c r="H16" s="7" t="n">
        <f aca="false">I16-'Test Facts'!$B$1</f>
        <v>194.49999991525</v>
      </c>
      <c r="I16" s="7" t="n">
        <f aca="false">86400*(AVERAGE(A16,D16)-RawData!$A$2)</f>
        <v>221.499999915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9538</v>
      </c>
      <c r="V16" s="0" t="n">
        <f aca="false">IF(R16=($J$1-J16)/U16,$J$1/S16-$M$1,K16/ABS(R16-($J$1-J16)/U16))</f>
        <v>259538</v>
      </c>
      <c r="W16" s="0" t="n">
        <f aca="false">IF(K16=0,ABS(($J$1-J16)/N16-($J$1-J16)/U16),ABS((($J$1-J16)-K16)/(K16/V16+O16)))</f>
        <v>259537.999389499</v>
      </c>
    </row>
    <row r="17" customFormat="false" ht="12.75" hidden="false" customHeight="false" outlineLevel="0" collapsed="false">
      <c r="A17" s="3" t="n">
        <v>38875.6118171296</v>
      </c>
      <c r="B17" s="0" t="n">
        <v>1</v>
      </c>
      <c r="C17" s="0" t="n">
        <v>0</v>
      </c>
      <c r="D17" s="3" t="n">
        <v>38875.6118287037</v>
      </c>
      <c r="E17" s="0" t="n">
        <v>1</v>
      </c>
      <c r="F17" s="0" t="n">
        <v>0</v>
      </c>
      <c r="H17" s="7" t="n">
        <f aca="false">I17-'Test Facts'!$B$1</f>
        <v>215.499999795109</v>
      </c>
      <c r="I17" s="7" t="n">
        <f aca="false">86400*(AVERAGE(A17,D17)-RawData!$A$2)</f>
        <v>242.49999979510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9538</v>
      </c>
      <c r="V17" s="0" t="n">
        <f aca="false">IF(R17=($J$1-J17)/U17,$J$1/S17-$M$1,K17/ABS(R17-($J$1-J17)/U17))</f>
        <v>259538</v>
      </c>
      <c r="W17" s="0" t="n">
        <f aca="false">IF(K17=0,ABS(($J$1-J17)/N17-($J$1-J17)/U17),ABS((($J$1-J17)-K17)/(K17/V17+O17)))</f>
        <v>259537.999389499</v>
      </c>
    </row>
    <row r="18" customFormat="false" ht="12.75" hidden="false" customHeight="false" outlineLevel="0" collapsed="false">
      <c r="A18" s="3" t="n">
        <v>38875.6120601852</v>
      </c>
      <c r="B18" s="0" t="n">
        <v>1</v>
      </c>
      <c r="C18" s="0" t="n">
        <v>0</v>
      </c>
      <c r="D18" s="3" t="n">
        <v>38875.6120717593</v>
      </c>
      <c r="E18" s="0" t="n">
        <v>1</v>
      </c>
      <c r="F18" s="0" t="n">
        <v>0</v>
      </c>
      <c r="H18" s="7" t="n">
        <f aca="false">I18-'Test Facts'!$B$1</f>
        <v>236.499999674968</v>
      </c>
      <c r="I18" s="7" t="n">
        <f aca="false">86400*(AVERAGE(A18,D18)-RawData!$A$2)</f>
        <v>263.49999967496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9538</v>
      </c>
      <c r="V18" s="0" t="n">
        <f aca="false">IF(R18=($J$1-J18)/U18,$J$1/S18-$M$1,K18/ABS(R18-($J$1-J18)/U18))</f>
        <v>259538</v>
      </c>
      <c r="W18" s="0" t="n">
        <f aca="false">IF(K18=0,ABS(($J$1-J18)/N18-($J$1-J18)/U18),ABS((($J$1-J18)-K18)/(K18/V18+O18)))</f>
        <v>259537.999389499</v>
      </c>
    </row>
    <row r="19" customFormat="false" ht="12.75" hidden="false" customHeight="false" outlineLevel="0" collapsed="false">
      <c r="A19" s="3" t="n">
        <v>38875.6123032407</v>
      </c>
      <c r="B19" s="0" t="n">
        <v>1</v>
      </c>
      <c r="C19" s="0" t="n">
        <v>0</v>
      </c>
      <c r="D19" s="3" t="n">
        <v>38875.6123148148</v>
      </c>
      <c r="E19" s="0" t="n">
        <v>1</v>
      </c>
      <c r="F19" s="0" t="n">
        <v>0</v>
      </c>
      <c r="H19" s="7" t="n">
        <f aca="false">I19-'Test Facts'!$B$1</f>
        <v>257.500000183471</v>
      </c>
      <c r="I19" s="7" t="n">
        <f aca="false">86400*(AVERAGE(A19,D19)-RawData!$A$2)</f>
        <v>284.50000018347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9538</v>
      </c>
      <c r="V19" s="0" t="n">
        <f aca="false">IF(R19=($J$1-J19)/U19,$J$1/S19-$M$1,K19/ABS(R19-($J$1-J19)/U19))</f>
        <v>259538</v>
      </c>
      <c r="W19" s="0" t="n">
        <f aca="false">IF(K19=0,ABS(($J$1-J19)/N19-($J$1-J19)/U19),ABS((($J$1-J19)-K19)/(K19/V19+O19)))</f>
        <v>259537.999389499</v>
      </c>
    </row>
    <row r="20" customFormat="false" ht="12.75" hidden="false" customHeight="false" outlineLevel="0" collapsed="false">
      <c r="A20" s="3" t="n">
        <v>38875.6125462963</v>
      </c>
      <c r="B20" s="0" t="n">
        <v>1</v>
      </c>
      <c r="C20" s="0" t="n">
        <v>0</v>
      </c>
      <c r="D20" s="3" t="n">
        <v>38875.6125578704</v>
      </c>
      <c r="E20" s="0" t="n">
        <v>1</v>
      </c>
      <c r="F20" s="0" t="n">
        <v>0</v>
      </c>
      <c r="H20" s="7" t="n">
        <f aca="false">I20-'Test Facts'!$B$1</f>
        <v>278.499999434687</v>
      </c>
      <c r="I20" s="7" t="n">
        <f aca="false">86400*(AVERAGE(A20,D20)-RawData!$A$2)</f>
        <v>305.49999943468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9538</v>
      </c>
      <c r="V20" s="0" t="n">
        <f aca="false">IF(R20=($J$1-J20)/U20,$J$1/S20-$M$1,K20/ABS(R20-($J$1-J20)/U20))</f>
        <v>259538</v>
      </c>
      <c r="W20" s="0" t="n">
        <f aca="false">IF(K20=0,ABS(($J$1-J20)/N20-($J$1-J20)/U20),ABS((($J$1-J20)-K20)/(K20/V20+O20)))</f>
        <v>259537.999389499</v>
      </c>
    </row>
    <row r="21" customFormat="false" ht="12.75" hidden="false" customHeight="false" outlineLevel="0" collapsed="false">
      <c r="A21" s="3" t="n">
        <v>38875.6127893519</v>
      </c>
      <c r="B21" s="0" t="n">
        <v>1853</v>
      </c>
      <c r="C21" s="0" t="n">
        <v>4</v>
      </c>
      <c r="D21" s="3" t="n">
        <v>38875.6128009259</v>
      </c>
      <c r="E21" s="0" t="n">
        <v>8</v>
      </c>
      <c r="F21" s="0" t="n">
        <v>1</v>
      </c>
      <c r="H21" s="7" t="n">
        <f aca="false">I21-'Test Facts'!$B$1</f>
        <v>299.499999943189</v>
      </c>
      <c r="I21" s="7" t="n">
        <f aca="false">86400*(AVERAGE(A21,D21)-RawData!$A$2)</f>
        <v>326.499999943189</v>
      </c>
      <c r="J21" s="0" t="n">
        <f aca="false">B21*250/4095</f>
        <v>113.125763125763</v>
      </c>
      <c r="K21" s="0" t="n">
        <f aca="false">C21*250/4095</f>
        <v>0.244200244200244</v>
      </c>
      <c r="L21" s="0" t="n">
        <f aca="false">E21*250/4095</f>
        <v>0.488400488400488</v>
      </c>
      <c r="M21" s="0" t="n">
        <f aca="false">F21*250/4095</f>
        <v>0.0610500610500611</v>
      </c>
      <c r="N21" s="0" t="n">
        <f aca="false">J21/$M$1</f>
        <v>1.13125763125763</v>
      </c>
      <c r="O21" s="0" t="n">
        <f aca="false">K21/$M$1</f>
        <v>0.00244200244200244</v>
      </c>
      <c r="P21" s="0" t="n">
        <f aca="false">L21/$M$1</f>
        <v>0.00488400488400488</v>
      </c>
      <c r="Q21" s="0" t="n">
        <f aca="false">M21/$M$1</f>
        <v>0.000610500610500611</v>
      </c>
      <c r="R21" s="0" t="n">
        <f aca="false">ABS(N21-O21)</f>
        <v>1.12881562881563</v>
      </c>
      <c r="S21" s="0" t="n">
        <f aca="false">ABS(P21-Q21)</f>
        <v>0.00427350427350427</v>
      </c>
      <c r="U21" s="0" t="n">
        <f aca="false">ABS((K21*M21-($J$1-J21)*($J$1-L21))/(S21*K21-R21*($J$1-L21)))</f>
        <v>40.2045864680346</v>
      </c>
      <c r="V21" s="0" t="n">
        <f aca="false">IF(R21=($J$1-J21)/U21,$J$1/S21-$M$1,K21/ABS(R21-($J$1-J21)/U21))</f>
        <v>57357.4050532508</v>
      </c>
      <c r="W21" s="0" t="n">
        <f aca="false">IF(K21=0,ABS(($J$1-J21)/N21-($J$1-J21)/U21),ABS((($J$1-J21)-K21)/(K21/V21+O21)))</f>
        <v>18452.3292119478</v>
      </c>
    </row>
    <row r="22" customFormat="false" ht="12.75" hidden="false" customHeight="false" outlineLevel="0" collapsed="false">
      <c r="A22" s="3" t="n">
        <v>38875.6130324074</v>
      </c>
      <c r="B22" s="0" t="n">
        <v>1923</v>
      </c>
      <c r="C22" s="0" t="n">
        <v>313</v>
      </c>
      <c r="D22" s="3" t="n">
        <v>38875.6130439815</v>
      </c>
      <c r="E22" s="0" t="n">
        <v>2199</v>
      </c>
      <c r="F22" s="0" t="n">
        <v>14</v>
      </c>
      <c r="H22" s="7" t="n">
        <f aca="false">I22-'Test Facts'!$B$1</f>
        <v>320.499999194406</v>
      </c>
      <c r="I22" s="7" t="n">
        <f aca="false">86400*(AVERAGE(A22,D22)-RawData!$A$2)</f>
        <v>347.499999194406</v>
      </c>
      <c r="J22" s="0" t="n">
        <f aca="false">B22*250/4095</f>
        <v>117.399267399267</v>
      </c>
      <c r="K22" s="0" t="n">
        <f aca="false">C22*250/4095</f>
        <v>19.1086691086691</v>
      </c>
      <c r="L22" s="0" t="n">
        <f aca="false">E22*250/4095</f>
        <v>134.249084249084</v>
      </c>
      <c r="M22" s="0" t="n">
        <f aca="false">F22*250/4095</f>
        <v>0.854700854700855</v>
      </c>
      <c r="N22" s="0" t="n">
        <f aca="false">J22/$M$1</f>
        <v>1.17399267399267</v>
      </c>
      <c r="O22" s="0" t="n">
        <f aca="false">K22/$M$1</f>
        <v>0.191086691086691</v>
      </c>
      <c r="P22" s="0" t="n">
        <f aca="false">L22/$M$1</f>
        <v>1.34249084249084</v>
      </c>
      <c r="Q22" s="0" t="n">
        <f aca="false">M22/$M$1</f>
        <v>0.00854700854700855</v>
      </c>
      <c r="R22" s="0" t="n">
        <f aca="false">ABS(N22-O22)</f>
        <v>0.982905982905983</v>
      </c>
      <c r="S22" s="0" t="n">
        <f aca="false">ABS(P22-Q22)</f>
        <v>1.33394383394383</v>
      </c>
      <c r="U22" s="0" t="n">
        <f aca="false">ABS((K22*M22-($J$1-J22)*($J$1-L22))/(S22*K22-R22*($J$1-L22)))</f>
        <v>596.52460474308</v>
      </c>
      <c r="V22" s="0" t="n">
        <f aca="false">IF(R22=($J$1-J22)/U22,$J$1/S22-$M$1,K22/ABS(R22-($J$1-J22)/U22))</f>
        <v>20.9068616420824</v>
      </c>
      <c r="W22" s="0" t="n">
        <f aca="false">IF(K22=0,ABS(($J$1-J22)/N22-($J$1-J22)/U22),ABS((($J$1-J22)-K22)/(K22/V22+O22)))</f>
        <v>19.9092197482177</v>
      </c>
    </row>
    <row r="23" customFormat="false" ht="12.75" hidden="false" customHeight="false" outlineLevel="0" collapsed="false">
      <c r="A23" s="3" t="n">
        <v>38875.613275463</v>
      </c>
      <c r="B23" s="0" t="n">
        <v>2203</v>
      </c>
      <c r="C23" s="0" t="n">
        <v>0</v>
      </c>
      <c r="D23" s="3" t="n">
        <v>38875.613287037</v>
      </c>
      <c r="E23" s="0" t="n">
        <v>2302</v>
      </c>
      <c r="F23" s="0" t="n">
        <v>0</v>
      </c>
      <c r="H23" s="7" t="n">
        <f aca="false">I23-'Test Facts'!$B$1</f>
        <v>341.499999702908</v>
      </c>
      <c r="I23" s="7" t="n">
        <f aca="false">86400*(AVERAGE(A23,D23)-RawData!$A$2)</f>
        <v>368.499999702908</v>
      </c>
      <c r="J23" s="0" t="n">
        <f aca="false">B23*250/4095</f>
        <v>134.493284493285</v>
      </c>
      <c r="K23" s="0" t="n">
        <f aca="false">C23*250/4095</f>
        <v>0</v>
      </c>
      <c r="L23" s="0" t="n">
        <f aca="false">E23*250/4095</f>
        <v>140.537240537241</v>
      </c>
      <c r="M23" s="0" t="n">
        <f aca="false">F23*250/4095</f>
        <v>0</v>
      </c>
      <c r="N23" s="0" t="n">
        <f aca="false">J23/$M$1</f>
        <v>1.34493284493285</v>
      </c>
      <c r="O23" s="0" t="n">
        <f aca="false">K23/$M$1</f>
        <v>0</v>
      </c>
      <c r="P23" s="0" t="n">
        <f aca="false">L23/$M$1</f>
        <v>1.40537240537241</v>
      </c>
      <c r="Q23" s="0" t="n">
        <f aca="false">M23/$M$1</f>
        <v>0</v>
      </c>
      <c r="R23" s="0" t="n">
        <f aca="false">ABS(N23-O23)</f>
        <v>1.34493284493285</v>
      </c>
      <c r="S23" s="0" t="n">
        <f aca="false">ABS(P23-Q23)</f>
        <v>1.40537240537241</v>
      </c>
      <c r="U23" s="0" t="n">
        <f aca="false">ABS((K23*M23-($J$1-J23)*($J$1-L23))/(S23*K23-R23*($J$1-L23)))</f>
        <v>17.8565592374035</v>
      </c>
      <c r="V23" s="0" t="n">
        <f aca="false">IF(R23=($J$1-J23)/U23,$J$1/S23-$M$1,K23/ABS(R23-($J$1-J23)/U23))</f>
        <v>12.7880104257168</v>
      </c>
      <c r="W23" s="0" t="n">
        <f aca="false">IF(K23=0,ABS(($J$1-J23)/N23-($J$1-J23)/U23),ABS((($J$1-J23)-K23)/(K23/V23+O23)))</f>
        <v>16.5116263924707</v>
      </c>
    </row>
    <row r="24" customFormat="false" ht="12.75" hidden="false" customHeight="false" outlineLevel="0" collapsed="false">
      <c r="A24" s="3" t="n">
        <v>38875.6135185185</v>
      </c>
      <c r="B24" s="0" t="n">
        <v>2478</v>
      </c>
      <c r="C24" s="0" t="n">
        <v>0</v>
      </c>
      <c r="D24" s="3" t="n">
        <v>38875.6135300926</v>
      </c>
      <c r="E24" s="0" t="n">
        <v>2432</v>
      </c>
      <c r="F24" s="0" t="n">
        <v>0</v>
      </c>
      <c r="H24" s="7" t="n">
        <f aca="false">I24-'Test Facts'!$B$1</f>
        <v>362.50000021141</v>
      </c>
      <c r="I24" s="7" t="n">
        <f aca="false">86400*(AVERAGE(A24,D24)-RawData!$A$2)</f>
        <v>389.50000021141</v>
      </c>
      <c r="J24" s="0" t="n">
        <f aca="false">B24*250/4095</f>
        <v>151.282051282051</v>
      </c>
      <c r="K24" s="0" t="n">
        <f aca="false">C24*250/4095</f>
        <v>0</v>
      </c>
      <c r="L24" s="0" t="n">
        <f aca="false">E24*250/4095</f>
        <v>148.473748473749</v>
      </c>
      <c r="M24" s="0" t="n">
        <f aca="false">F24*250/4095</f>
        <v>0</v>
      </c>
      <c r="N24" s="0" t="n">
        <f aca="false">J24/$M$1</f>
        <v>1.51282051282051</v>
      </c>
      <c r="O24" s="0" t="n">
        <f aca="false">K24/$M$1</f>
        <v>0</v>
      </c>
      <c r="P24" s="0" t="n">
        <f aca="false">L24/$M$1</f>
        <v>1.48473748473748</v>
      </c>
      <c r="Q24" s="0" t="n">
        <f aca="false">M24/$M$1</f>
        <v>0</v>
      </c>
      <c r="R24" s="0" t="n">
        <f aca="false">ABS(N24-O24)</f>
        <v>1.51282051282051</v>
      </c>
      <c r="S24" s="0" t="n">
        <f aca="false">ABS(P24-Q24)</f>
        <v>1.48473748473748</v>
      </c>
      <c r="U24" s="0" t="n">
        <f aca="false">ABS((K24*M24-($J$1-J24)*($J$1-L24))/(S24*K24-R24*($J$1-L24)))</f>
        <v>4.77723970944311</v>
      </c>
      <c r="V24" s="0" t="n">
        <f aca="false">IF(R24=($J$1-J24)/U24,$J$1/S24-$M$1,K24/ABS(R24-($J$1-J24)/U24))</f>
        <v>6.75904605263158</v>
      </c>
      <c r="W24" s="0" t="n">
        <f aca="false">IF(K24=0,ABS(($J$1-J24)/N24-($J$1-J24)/U24),ABS((($J$1-J24)-K24)/(K24/V24+O24)))</f>
        <v>3.2644191966226</v>
      </c>
    </row>
    <row r="25" customFormat="false" ht="12.75" hidden="false" customHeight="false" outlineLevel="0" collapsed="false">
      <c r="A25" s="3" t="n">
        <v>38875.6137615741</v>
      </c>
      <c r="B25" s="0" t="n">
        <v>2365</v>
      </c>
      <c r="C25" s="0" t="n">
        <v>0</v>
      </c>
      <c r="D25" s="3" t="n">
        <v>38875.6137731482</v>
      </c>
      <c r="E25" s="0" t="n">
        <v>2141</v>
      </c>
      <c r="F25" s="0" t="n">
        <v>0</v>
      </c>
      <c r="H25" s="7" t="n">
        <f aca="false">I25-'Test Facts'!$B$1</f>
        <v>383.499999462627</v>
      </c>
      <c r="I25" s="7" t="n">
        <f aca="false">86400*(AVERAGE(A25,D25)-RawData!$A$2)</f>
        <v>410.499999462627</v>
      </c>
      <c r="J25" s="0" t="n">
        <f aca="false">B25*250/4095</f>
        <v>144.383394383394</v>
      </c>
      <c r="K25" s="0" t="n">
        <f aca="false">C25*250/4095</f>
        <v>0</v>
      </c>
      <c r="L25" s="0" t="n">
        <f aca="false">E25*250/4095</f>
        <v>130.708180708181</v>
      </c>
      <c r="M25" s="0" t="n">
        <f aca="false">F25*250/4095</f>
        <v>0</v>
      </c>
      <c r="N25" s="0" t="n">
        <f aca="false">J25/$M$1</f>
        <v>1.44383394383394</v>
      </c>
      <c r="O25" s="0" t="n">
        <f aca="false">K25/$M$1</f>
        <v>0</v>
      </c>
      <c r="P25" s="0" t="n">
        <f aca="false">L25/$M$1</f>
        <v>1.30708180708181</v>
      </c>
      <c r="Q25" s="0" t="n">
        <f aca="false">M25/$M$1</f>
        <v>0</v>
      </c>
      <c r="R25" s="0" t="n">
        <f aca="false">ABS(N25-O25)</f>
        <v>1.44383394383394</v>
      </c>
      <c r="S25" s="0" t="n">
        <f aca="false">ABS(P25-Q25)</f>
        <v>1.30708180708181</v>
      </c>
      <c r="U25" s="0" t="n">
        <f aca="false">ABS((K25*M25-($J$1-J25)*($J$1-L25))/(S25*K25-R25*($J$1-L25)))</f>
        <v>9.78350951374208</v>
      </c>
      <c r="V25" s="0" t="n">
        <f aca="false">IF(R25=($J$1-J25)/U25,$J$1/S25-$M$1,K25/ABS(R25-($J$1-J25)/U25))</f>
        <v>21.2695002335357</v>
      </c>
      <c r="W25" s="0" t="n">
        <f aca="false">IF(K25=0,ABS(($J$1-J25)/N25-($J$1-J25)/U25),ABS((($J$1-J25)-K25)/(K25/V25+O25)))</f>
        <v>8.33967556990814</v>
      </c>
    </row>
    <row r="26" customFormat="false" ht="12.75" hidden="false" customHeight="false" outlineLevel="0" collapsed="false">
      <c r="A26" s="3" t="n">
        <v>38875.6140046296</v>
      </c>
      <c r="B26" s="0" t="n">
        <v>2553</v>
      </c>
      <c r="C26" s="0" t="n">
        <v>0</v>
      </c>
      <c r="D26" s="3" t="n">
        <v>38875.6140162037</v>
      </c>
      <c r="E26" s="0" t="n">
        <v>2135</v>
      </c>
      <c r="F26" s="0" t="n">
        <v>0</v>
      </c>
      <c r="H26" s="7" t="n">
        <f aca="false">I26-'Test Facts'!$B$1</f>
        <v>404.499999971129</v>
      </c>
      <c r="I26" s="7" t="n">
        <f aca="false">86400*(AVERAGE(A26,D26)-RawData!$A$2)</f>
        <v>431.499999971129</v>
      </c>
      <c r="J26" s="0" t="n">
        <f aca="false">B26*250/4095</f>
        <v>155.860805860806</v>
      </c>
      <c r="K26" s="0" t="n">
        <f aca="false">C26*250/4095</f>
        <v>0</v>
      </c>
      <c r="L26" s="0" t="n">
        <f aca="false">E26*250/4095</f>
        <v>130.34188034188</v>
      </c>
      <c r="M26" s="0" t="n">
        <f aca="false">F26*250/4095</f>
        <v>0</v>
      </c>
      <c r="N26" s="0" t="n">
        <f aca="false">J26/$M$1</f>
        <v>1.55860805860806</v>
      </c>
      <c r="O26" s="0" t="n">
        <f aca="false">K26/$M$1</f>
        <v>0</v>
      </c>
      <c r="P26" s="0" t="n">
        <f aca="false">L26/$M$1</f>
        <v>1.3034188034188</v>
      </c>
      <c r="Q26" s="0" t="n">
        <f aca="false">M26/$M$1</f>
        <v>0</v>
      </c>
      <c r="R26" s="0" t="n">
        <f aca="false">ABS(N26-O26)</f>
        <v>1.55860805860806</v>
      </c>
      <c r="S26" s="0" t="n">
        <f aca="false">ABS(P26-Q26)</f>
        <v>1.3034188034188</v>
      </c>
      <c r="U26" s="0" t="n">
        <f aca="false">ABS((K26*M26-($J$1-J26)*($J$1-L26))/(S26*K26-R26*($J$1-L26)))</f>
        <v>1.69917743830787</v>
      </c>
      <c r="V26" s="0" t="n">
        <f aca="false">IF(R26=($J$1-J26)/U26,$J$1/S26-$M$1,K26/ABS(R26-($J$1-J26)/U26))</f>
        <v>21.6103044496487</v>
      </c>
      <c r="W26" s="0" t="n">
        <f aca="false">IF(K26=0,ABS(($J$1-J26)/N26-($J$1-J26)/U26),ABS((($J$1-J26)-K26)/(K26/V26+O26)))</f>
        <v>0.140569379699815</v>
      </c>
    </row>
    <row r="27" customFormat="false" ht="12.75" hidden="false" customHeight="false" outlineLevel="0" collapsed="false">
      <c r="A27" s="3" t="n">
        <v>38875.6142476852</v>
      </c>
      <c r="B27" s="0" t="n">
        <v>2538</v>
      </c>
      <c r="C27" s="0" t="n">
        <v>0</v>
      </c>
      <c r="D27" s="3" t="n">
        <v>38875.6142592593</v>
      </c>
      <c r="E27" s="0" t="n">
        <v>2363</v>
      </c>
      <c r="F27" s="0" t="n">
        <v>0</v>
      </c>
      <c r="H27" s="7" t="n">
        <f aca="false">I27-'Test Facts'!$B$1</f>
        <v>425.499999222346</v>
      </c>
      <c r="I27" s="7" t="n">
        <f aca="false">86400*(AVERAGE(A27,D27)-RawData!$A$2)</f>
        <v>452.499999222346</v>
      </c>
      <c r="J27" s="0" t="n">
        <f aca="false">B27*250/4095</f>
        <v>154.945054945055</v>
      </c>
      <c r="K27" s="0" t="n">
        <f aca="false">C27*250/4095</f>
        <v>0</v>
      </c>
      <c r="L27" s="0" t="n">
        <f aca="false">E27*250/4095</f>
        <v>144.261294261294</v>
      </c>
      <c r="M27" s="0" t="n">
        <f aca="false">F27*250/4095</f>
        <v>0</v>
      </c>
      <c r="N27" s="0" t="n">
        <f aca="false">J27/$M$1</f>
        <v>1.54945054945055</v>
      </c>
      <c r="O27" s="0" t="n">
        <f aca="false">K27/$M$1</f>
        <v>0</v>
      </c>
      <c r="P27" s="0" t="n">
        <f aca="false">L27/$M$1</f>
        <v>1.44261294261294</v>
      </c>
      <c r="Q27" s="0" t="n">
        <f aca="false">M27/$M$1</f>
        <v>0</v>
      </c>
      <c r="R27" s="0" t="n">
        <f aca="false">ABS(N27-O27)</f>
        <v>1.54945054945055</v>
      </c>
      <c r="S27" s="0" t="n">
        <f aca="false">ABS(P27-Q27)</f>
        <v>1.44261294261294</v>
      </c>
      <c r="U27" s="0" t="n">
        <f aca="false">ABS((K27*M27-($J$1-J27)*($J$1-L27))/(S27*K27-R27*($J$1-L27)))</f>
        <v>2.30023640661939</v>
      </c>
      <c r="V27" s="0" t="n">
        <f aca="false">IF(R27=($J$1-J27)/U27,$J$1/S27-$M$1,K27/ABS(R27-($J$1-J27)/U27))</f>
        <v>9.8764282691494</v>
      </c>
      <c r="W27" s="0" t="n">
        <f aca="false">IF(K27=0,ABS(($J$1-J27)/N27-($J$1-J27)/U27),ABS((($J$1-J27)-K27)/(K27/V27+O27)))</f>
        <v>0.75078585716884</v>
      </c>
    </row>
    <row r="28" customFormat="false" ht="12.75" hidden="false" customHeight="false" outlineLevel="0" collapsed="false">
      <c r="A28" s="3" t="n">
        <v>38875.6144907407</v>
      </c>
      <c r="B28" s="0" t="n">
        <v>2419</v>
      </c>
      <c r="C28" s="0" t="n">
        <v>0</v>
      </c>
      <c r="D28" s="3" t="n">
        <v>38875.6145023148</v>
      </c>
      <c r="E28" s="0" t="n">
        <v>2156</v>
      </c>
      <c r="F28" s="0" t="n">
        <v>0</v>
      </c>
      <c r="H28" s="7" t="n">
        <f aca="false">I28-'Test Facts'!$B$1</f>
        <v>446.499999730848</v>
      </c>
      <c r="I28" s="7" t="n">
        <f aca="false">86400*(AVERAGE(A28,D28)-RawData!$A$2)</f>
        <v>473.499999730848</v>
      </c>
      <c r="J28" s="0" t="n">
        <f aca="false">B28*250/4095</f>
        <v>147.680097680098</v>
      </c>
      <c r="K28" s="0" t="n">
        <f aca="false">C28*250/4095</f>
        <v>0</v>
      </c>
      <c r="L28" s="0" t="n">
        <f aca="false">E28*250/4095</f>
        <v>131.623931623932</v>
      </c>
      <c r="M28" s="0" t="n">
        <f aca="false">F28*250/4095</f>
        <v>0</v>
      </c>
      <c r="N28" s="0" t="n">
        <f aca="false">J28/$M$1</f>
        <v>1.47680097680098</v>
      </c>
      <c r="O28" s="0" t="n">
        <f aca="false">K28/$M$1</f>
        <v>0</v>
      </c>
      <c r="P28" s="0" t="n">
        <f aca="false">L28/$M$1</f>
        <v>1.31623931623932</v>
      </c>
      <c r="Q28" s="0" t="n">
        <f aca="false">M28/$M$1</f>
        <v>0</v>
      </c>
      <c r="R28" s="0" t="n">
        <f aca="false">ABS(N28-O28)</f>
        <v>1.47680097680098</v>
      </c>
      <c r="S28" s="0" t="n">
        <f aca="false">ABS(P28-Q28)</f>
        <v>1.31623931623932</v>
      </c>
      <c r="U28" s="0" t="n">
        <f aca="false">ABS((K28*M28-($J$1-J28)*($J$1-L28))/(S28*K28-R28*($J$1-L28)))</f>
        <v>7.33278214138075</v>
      </c>
      <c r="V28" s="0" t="n">
        <f aca="false">IF(R28=($J$1-J28)/U28,$J$1/S28-$M$1,K28/ABS(R28-($J$1-J28)/U28))</f>
        <v>20.4257884972171</v>
      </c>
      <c r="W28" s="0" t="n">
        <f aca="false">IF(K28=0,ABS(($J$1-J28)/N28-($J$1-J28)/U28),ABS((($J$1-J28)-K28)/(K28/V28+O28)))</f>
        <v>5.85598116457977</v>
      </c>
    </row>
    <row r="29" customFormat="false" ht="12.75" hidden="false" customHeight="false" outlineLevel="0" collapsed="false">
      <c r="A29" s="3" t="n">
        <v>38875.6147337963</v>
      </c>
      <c r="B29" s="0" t="n">
        <v>2580</v>
      </c>
      <c r="C29" s="0" t="n">
        <v>0</v>
      </c>
      <c r="D29" s="3" t="n">
        <v>38875.6147453704</v>
      </c>
      <c r="E29" s="0" t="n">
        <v>2256</v>
      </c>
      <c r="F29" s="0" t="n">
        <v>0</v>
      </c>
      <c r="H29" s="7" t="n">
        <f aca="false">I29-'Test Facts'!$B$1</f>
        <v>467.499999610707</v>
      </c>
      <c r="I29" s="7" t="n">
        <f aca="false">86400*(AVERAGE(A29,D29)-RawData!$A$2)</f>
        <v>494.499999610707</v>
      </c>
      <c r="J29" s="0" t="n">
        <f aca="false">B29*250/4095</f>
        <v>157.509157509158</v>
      </c>
      <c r="K29" s="0" t="n">
        <f aca="false">C29*250/4095</f>
        <v>0</v>
      </c>
      <c r="L29" s="0" t="n">
        <f aca="false">E29*250/4095</f>
        <v>137.728937728938</v>
      </c>
      <c r="M29" s="0" t="n">
        <f aca="false">F29*250/4095</f>
        <v>0</v>
      </c>
      <c r="N29" s="0" t="n">
        <f aca="false">J29/$M$1</f>
        <v>1.57509157509158</v>
      </c>
      <c r="O29" s="0" t="n">
        <f aca="false">K29/$M$1</f>
        <v>0</v>
      </c>
      <c r="P29" s="0" t="n">
        <f aca="false">L29/$M$1</f>
        <v>1.37728937728938</v>
      </c>
      <c r="Q29" s="0" t="n">
        <f aca="false">M29/$M$1</f>
        <v>0</v>
      </c>
      <c r="R29" s="0" t="n">
        <f aca="false">ABS(N29-O29)</f>
        <v>1.57509157509158</v>
      </c>
      <c r="S29" s="0" t="n">
        <f aca="false">ABS(P29-Q29)</f>
        <v>1.37728937728938</v>
      </c>
      <c r="U29" s="0" t="n">
        <f aca="false">ABS((K29*M29-($J$1-J29)*($J$1-L29))/(S29*K29-R29*($J$1-L29)))</f>
        <v>0.634883720930233</v>
      </c>
      <c r="V29" s="0" t="n">
        <f aca="false">IF(R29=($J$1-J29)/U29,$J$1/S29-$M$1,K29/ABS(R29-($J$1-J29)/U29))</f>
        <v>15.0877659574468</v>
      </c>
      <c r="W29" s="0" t="n">
        <f aca="false">IF(K29=0,ABS(($J$1-J29)/N29-($J$1-J29)/U29),ABS((($J$1-J29)-K29)/(K29/V29+O29)))</f>
        <v>0.940207854161343</v>
      </c>
    </row>
    <row r="30" customFormat="false" ht="12.75" hidden="false" customHeight="false" outlineLevel="0" collapsed="false">
      <c r="A30" s="3" t="n">
        <v>38875.6149768519</v>
      </c>
      <c r="B30" s="0" t="n">
        <v>2488</v>
      </c>
      <c r="C30" s="0" t="n">
        <v>0</v>
      </c>
      <c r="D30" s="3" t="n">
        <v>38875.6149884259</v>
      </c>
      <c r="E30" s="0" t="n">
        <v>2206</v>
      </c>
      <c r="F30" s="0" t="n">
        <v>0</v>
      </c>
      <c r="H30" s="7" t="n">
        <f aca="false">I30-'Test Facts'!$B$1</f>
        <v>488.499999490567</v>
      </c>
      <c r="I30" s="7" t="n">
        <f aca="false">86400*(AVERAGE(A30,D30)-RawData!$A$2)</f>
        <v>515.499999490567</v>
      </c>
      <c r="J30" s="0" t="n">
        <f aca="false">B30*250/4095</f>
        <v>151.892551892552</v>
      </c>
      <c r="K30" s="0" t="n">
        <f aca="false">C30*250/4095</f>
        <v>0</v>
      </c>
      <c r="L30" s="0" t="n">
        <f aca="false">E30*250/4095</f>
        <v>134.676434676435</v>
      </c>
      <c r="M30" s="0" t="n">
        <f aca="false">F30*250/4095</f>
        <v>0</v>
      </c>
      <c r="N30" s="0" t="n">
        <f aca="false">J30/$M$1</f>
        <v>1.51892551892552</v>
      </c>
      <c r="O30" s="0" t="n">
        <f aca="false">K30/$M$1</f>
        <v>0</v>
      </c>
      <c r="P30" s="0" t="n">
        <f aca="false">L30/$M$1</f>
        <v>1.34676434676435</v>
      </c>
      <c r="Q30" s="0" t="n">
        <f aca="false">M30/$M$1</f>
        <v>0</v>
      </c>
      <c r="R30" s="0" t="n">
        <f aca="false">ABS(N30-O30)</f>
        <v>1.51892551892552</v>
      </c>
      <c r="S30" s="0" t="n">
        <f aca="false">ABS(P30-Q30)</f>
        <v>1.34676434676435</v>
      </c>
      <c r="U30" s="0" t="n">
        <f aca="false">ABS((K30*M30-($J$1-J30)*($J$1-L30))/(S30*K30-R30*($J$1-L30)))</f>
        <v>4.35610932475885</v>
      </c>
      <c r="V30" s="0" t="n">
        <f aca="false">IF(R30=($J$1-J30)/U30,$J$1/S30-$M$1,K30/ABS(R30-($J$1-J30)/U30))</f>
        <v>17.6962828649139</v>
      </c>
      <c r="W30" s="0" t="n">
        <f aca="false">IF(K30=0,ABS(($J$1-J30)/N30-($J$1-J30)/U30),ABS((($J$1-J30)-K30)/(K30/V30+O30)))</f>
        <v>2.8371838058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F1" s="0" t="s">
        <v>5</v>
      </c>
      <c r="I1" s="1" t="n">
        <v>38875</v>
      </c>
      <c r="J1" s="2" t="n">
        <v>0.609027777777778</v>
      </c>
    </row>
    <row r="2" customFormat="false" ht="12.75" hidden="false" customHeight="false" outlineLevel="0" collapsed="false">
      <c r="A2" s="3" t="n">
        <v>38875.6090162037</v>
      </c>
      <c r="B2" s="0" t="n">
        <v>1</v>
      </c>
      <c r="C2" s="0" t="n">
        <v>0</v>
      </c>
      <c r="D2" s="0" t="n">
        <v>1</v>
      </c>
      <c r="F2" s="0" t="s">
        <v>6</v>
      </c>
      <c r="G2" s="0" t="s">
        <v>7</v>
      </c>
      <c r="H2" s="0" t="s">
        <v>8</v>
      </c>
    </row>
    <row r="3" customFormat="false" ht="12.75" hidden="false" customHeight="false" outlineLevel="0" collapsed="false">
      <c r="A3" s="3" t="n">
        <v>38875.6092592593</v>
      </c>
      <c r="B3" s="0" t="n">
        <v>1</v>
      </c>
      <c r="C3" s="0" t="n">
        <v>0</v>
      </c>
      <c r="D3" s="0" t="n">
        <v>1</v>
      </c>
      <c r="F3" s="0" t="s">
        <v>9</v>
      </c>
      <c r="G3" s="0" t="s">
        <v>10</v>
      </c>
      <c r="I3" s="0" t="s">
        <v>11</v>
      </c>
    </row>
    <row r="4" customFormat="false" ht="12.75" hidden="false" customHeight="false" outlineLevel="0" collapsed="false">
      <c r="A4" s="3" t="n">
        <v>38875.6095023148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3" t="n">
        <v>38875.6097453704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3" t="n">
        <v>38875.6099884259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3" t="n">
        <v>38875.6102314815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3" t="n">
        <v>38875.610474537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3" t="n">
        <v>38875.6107175926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3" t="n">
        <v>38875.6109606482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3" t="n">
        <v>38875.6112037037</v>
      </c>
      <c r="B11" s="0" t="n">
        <v>1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3" t="n">
        <v>38875.6114467593</v>
      </c>
      <c r="B12" s="0" t="n">
        <v>1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3" t="n">
        <v>38875.6116898148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3" t="n">
        <v>38875.6119328704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3" t="n">
        <v>38875.6121759259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3" t="n">
        <v>38875.6124189815</v>
      </c>
      <c r="B16" s="0" t="n">
        <v>1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3" t="n">
        <v>38875.612662037</v>
      </c>
      <c r="B17" s="0" t="n">
        <v>1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3" t="n">
        <v>38875.6131481482</v>
      </c>
      <c r="B18" s="0" t="n">
        <v>2106</v>
      </c>
      <c r="C18" s="0" t="n">
        <v>1</v>
      </c>
      <c r="D18" s="0" t="n">
        <v>1</v>
      </c>
    </row>
    <row r="19" customFormat="false" ht="12.75" hidden="false" customHeight="false" outlineLevel="0" collapsed="false">
      <c r="A19" s="3" t="n">
        <v>38875.6133912037</v>
      </c>
      <c r="B19" s="0" t="n">
        <v>2177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3" t="n">
        <v>38875.6136342593</v>
      </c>
      <c r="B20" s="0" t="n">
        <v>2114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3" t="n">
        <v>38875.6138773148</v>
      </c>
      <c r="B21" s="0" t="n">
        <v>2268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3" t="n">
        <v>38875.6141203704</v>
      </c>
      <c r="B22" s="0" t="n">
        <v>2195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3" t="n">
        <v>38875.6143634259</v>
      </c>
      <c r="B23" s="0" t="n">
        <v>2158</v>
      </c>
      <c r="C23" s="0" t="n">
        <v>0</v>
      </c>
      <c r="D23" s="0" t="n">
        <v>1</v>
      </c>
    </row>
    <row r="24" customFormat="false" ht="12.75" hidden="false" customHeight="false" outlineLevel="0" collapsed="false">
      <c r="A24" s="3" t="n">
        <v>38875.6146064815</v>
      </c>
      <c r="B24" s="0" t="n">
        <v>2058</v>
      </c>
      <c r="C24" s="0" t="n">
        <v>0</v>
      </c>
      <c r="D24" s="0" t="n">
        <v>1</v>
      </c>
    </row>
    <row r="25" customFormat="false" ht="12.75" hidden="false" customHeight="false" outlineLevel="0" collapsed="false">
      <c r="A25" s="3" t="n">
        <v>38875.614849537</v>
      </c>
      <c r="B25" s="0" t="n">
        <v>2123</v>
      </c>
      <c r="C25" s="0" t="n">
        <v>0</v>
      </c>
      <c r="D25" s="0" t="n">
        <v>1</v>
      </c>
    </row>
    <row r="26" customFormat="false" ht="12.75" hidden="false" customHeight="false" outlineLevel="0" collapsed="false">
      <c r="A26" s="3" t="n">
        <v>38875.6090277778</v>
      </c>
      <c r="B26" s="0" t="n">
        <v>1</v>
      </c>
      <c r="C26" s="0" t="n">
        <v>0</v>
      </c>
      <c r="D26" s="0" t="n">
        <v>2</v>
      </c>
    </row>
    <row r="27" customFormat="false" ht="12.75" hidden="false" customHeight="false" outlineLevel="0" collapsed="false">
      <c r="A27" s="3" t="n">
        <v>38875.6092708333</v>
      </c>
      <c r="B27" s="0" t="n">
        <v>1</v>
      </c>
      <c r="C27" s="0" t="n">
        <v>0</v>
      </c>
      <c r="D27" s="0" t="n">
        <v>2</v>
      </c>
    </row>
    <row r="28" customFormat="false" ht="12.75" hidden="false" customHeight="false" outlineLevel="0" collapsed="false">
      <c r="A28" s="3" t="n">
        <v>38875.6095138889</v>
      </c>
      <c r="B28" s="0" t="n">
        <v>1</v>
      </c>
      <c r="C28" s="0" t="n">
        <v>0</v>
      </c>
      <c r="D28" s="0" t="n">
        <v>2</v>
      </c>
    </row>
    <row r="29" customFormat="false" ht="12.75" hidden="false" customHeight="false" outlineLevel="0" collapsed="false">
      <c r="A29" s="3" t="n">
        <v>38875.6097569445</v>
      </c>
      <c r="B29" s="0" t="n">
        <v>1</v>
      </c>
      <c r="C29" s="0" t="n">
        <v>0</v>
      </c>
      <c r="D29" s="0" t="n">
        <v>2</v>
      </c>
    </row>
    <row r="30" customFormat="false" ht="12.75" hidden="false" customHeight="false" outlineLevel="0" collapsed="false">
      <c r="A30" s="3" t="n">
        <v>38875.61</v>
      </c>
      <c r="B30" s="0" t="n">
        <v>1</v>
      </c>
      <c r="C30" s="0" t="n">
        <v>0</v>
      </c>
      <c r="D30" s="0" t="n">
        <v>2</v>
      </c>
    </row>
    <row r="31" customFormat="false" ht="12.75" hidden="false" customHeight="false" outlineLevel="0" collapsed="false">
      <c r="A31" s="3" t="n">
        <v>38875.6102430556</v>
      </c>
      <c r="B31" s="0" t="n">
        <v>1</v>
      </c>
      <c r="C31" s="0" t="n">
        <v>0</v>
      </c>
      <c r="D31" s="0" t="n">
        <v>2</v>
      </c>
    </row>
    <row r="32" customFormat="false" ht="12.75" hidden="false" customHeight="false" outlineLevel="0" collapsed="false">
      <c r="A32" s="3" t="n">
        <v>38875.6104861111</v>
      </c>
      <c r="B32" s="0" t="n">
        <v>1</v>
      </c>
      <c r="C32" s="0" t="n">
        <v>0</v>
      </c>
      <c r="D32" s="0" t="n">
        <v>2</v>
      </c>
    </row>
    <row r="33" customFormat="false" ht="12.75" hidden="false" customHeight="false" outlineLevel="0" collapsed="false">
      <c r="A33" s="3" t="n">
        <v>38875.6107291667</v>
      </c>
      <c r="B33" s="0" t="n">
        <v>1</v>
      </c>
      <c r="C33" s="0" t="n">
        <v>0</v>
      </c>
      <c r="D33" s="0" t="n">
        <v>2</v>
      </c>
    </row>
    <row r="34" customFormat="false" ht="12.75" hidden="false" customHeight="false" outlineLevel="0" collapsed="false">
      <c r="A34" s="3" t="n">
        <v>38875.6109722222</v>
      </c>
      <c r="B34" s="0" t="n">
        <v>2</v>
      </c>
      <c r="C34" s="0" t="n">
        <v>0</v>
      </c>
      <c r="D34" s="0" t="n">
        <v>2</v>
      </c>
    </row>
    <row r="35" customFormat="false" ht="12.75" hidden="false" customHeight="false" outlineLevel="0" collapsed="false">
      <c r="A35" s="3" t="n">
        <v>38875.6112152778</v>
      </c>
      <c r="B35" s="0" t="n">
        <v>1</v>
      </c>
      <c r="C35" s="0" t="n">
        <v>0</v>
      </c>
      <c r="D35" s="0" t="n">
        <v>2</v>
      </c>
    </row>
    <row r="36" customFormat="false" ht="12.75" hidden="false" customHeight="false" outlineLevel="0" collapsed="false">
      <c r="A36" s="3" t="n">
        <v>38875.6114583333</v>
      </c>
      <c r="B36" s="0" t="n">
        <v>1</v>
      </c>
      <c r="C36" s="0" t="n">
        <v>0</v>
      </c>
      <c r="D36" s="0" t="n">
        <v>2</v>
      </c>
    </row>
    <row r="37" customFormat="false" ht="12.75" hidden="false" customHeight="false" outlineLevel="0" collapsed="false">
      <c r="A37" s="3" t="n">
        <v>38875.6117013889</v>
      </c>
      <c r="B37" s="0" t="n">
        <v>1</v>
      </c>
      <c r="C37" s="0" t="n">
        <v>0</v>
      </c>
      <c r="D37" s="0" t="n">
        <v>2</v>
      </c>
    </row>
    <row r="38" customFormat="false" ht="12.75" hidden="false" customHeight="false" outlineLevel="0" collapsed="false">
      <c r="A38" s="3" t="n">
        <v>38875.6119444444</v>
      </c>
      <c r="B38" s="0" t="n">
        <v>1</v>
      </c>
      <c r="C38" s="0" t="n">
        <v>0</v>
      </c>
      <c r="D38" s="0" t="n">
        <v>2</v>
      </c>
    </row>
    <row r="39" customFormat="false" ht="12.75" hidden="false" customHeight="false" outlineLevel="0" collapsed="false">
      <c r="A39" s="3" t="n">
        <v>38875.6121875</v>
      </c>
      <c r="B39" s="0" t="n">
        <v>1</v>
      </c>
      <c r="C39" s="0" t="n">
        <v>0</v>
      </c>
      <c r="D39" s="0" t="n">
        <v>2</v>
      </c>
    </row>
    <row r="40" customFormat="false" ht="12.75" hidden="false" customHeight="false" outlineLevel="0" collapsed="false">
      <c r="A40" s="3" t="n">
        <v>38875.6124305556</v>
      </c>
      <c r="B40" s="0" t="n">
        <v>1</v>
      </c>
      <c r="C40" s="0" t="n">
        <v>0</v>
      </c>
      <c r="D40" s="0" t="n">
        <v>2</v>
      </c>
    </row>
    <row r="41" customFormat="false" ht="12.75" hidden="false" customHeight="false" outlineLevel="0" collapsed="false">
      <c r="A41" s="3" t="n">
        <v>38875.6126736111</v>
      </c>
      <c r="B41" s="0" t="n">
        <v>1</v>
      </c>
      <c r="C41" s="0" t="n">
        <v>0</v>
      </c>
      <c r="D41" s="0" t="n">
        <v>2</v>
      </c>
    </row>
    <row r="42" customFormat="false" ht="12.75" hidden="false" customHeight="false" outlineLevel="0" collapsed="false">
      <c r="A42" s="3" t="n">
        <v>38875.6129166667</v>
      </c>
      <c r="B42" s="0" t="n">
        <v>2132</v>
      </c>
      <c r="C42" s="0" t="n">
        <v>377</v>
      </c>
      <c r="D42" s="0" t="n">
        <v>2</v>
      </c>
    </row>
    <row r="43" customFormat="false" ht="12.75" hidden="false" customHeight="false" outlineLevel="0" collapsed="false">
      <c r="A43" s="3" t="n">
        <v>38875.6131597222</v>
      </c>
      <c r="B43" s="0" t="n">
        <v>2266</v>
      </c>
      <c r="C43" s="0" t="n">
        <v>1</v>
      </c>
      <c r="D43" s="0" t="n">
        <v>2</v>
      </c>
    </row>
    <row r="44" customFormat="false" ht="12.75" hidden="false" customHeight="false" outlineLevel="0" collapsed="false">
      <c r="A44" s="3" t="n">
        <v>38875.6134027778</v>
      </c>
      <c r="B44" s="0" t="n">
        <v>2013</v>
      </c>
      <c r="C44" s="0" t="n">
        <v>0</v>
      </c>
      <c r="D44" s="0" t="n">
        <v>2</v>
      </c>
    </row>
    <row r="45" customFormat="false" ht="12.75" hidden="false" customHeight="false" outlineLevel="0" collapsed="false">
      <c r="A45" s="3" t="n">
        <v>38875.6136458333</v>
      </c>
      <c r="B45" s="0" t="n">
        <v>2575</v>
      </c>
      <c r="C45" s="0" t="n">
        <v>0</v>
      </c>
      <c r="D45" s="0" t="n">
        <v>2</v>
      </c>
    </row>
    <row r="46" customFormat="false" ht="12.75" hidden="false" customHeight="false" outlineLevel="0" collapsed="false">
      <c r="A46" s="3" t="n">
        <v>38875.6138888889</v>
      </c>
      <c r="B46" s="0" t="n">
        <v>2582</v>
      </c>
      <c r="C46" s="0" t="n">
        <v>0</v>
      </c>
      <c r="D46" s="0" t="n">
        <v>2</v>
      </c>
    </row>
    <row r="47" customFormat="false" ht="12.75" hidden="false" customHeight="false" outlineLevel="0" collapsed="false">
      <c r="A47" s="3" t="n">
        <v>38875.6141319444</v>
      </c>
      <c r="B47" s="0" t="n">
        <v>2062</v>
      </c>
      <c r="C47" s="0" t="n">
        <v>0</v>
      </c>
      <c r="D47" s="0" t="n">
        <v>2</v>
      </c>
    </row>
    <row r="48" customFormat="false" ht="12.75" hidden="false" customHeight="false" outlineLevel="0" collapsed="false">
      <c r="A48" s="3" t="n">
        <v>38875.614375</v>
      </c>
      <c r="B48" s="0" t="n">
        <v>2044</v>
      </c>
      <c r="C48" s="0" t="n">
        <v>0</v>
      </c>
      <c r="D48" s="0" t="n">
        <v>2</v>
      </c>
    </row>
    <row r="49" customFormat="false" ht="12.75" hidden="false" customHeight="false" outlineLevel="0" collapsed="false">
      <c r="A49" s="3" t="n">
        <v>38875.6146180556</v>
      </c>
      <c r="B49" s="0" t="n">
        <v>2247</v>
      </c>
      <c r="C49" s="0" t="n">
        <v>0</v>
      </c>
      <c r="D49" s="0" t="n">
        <v>2</v>
      </c>
    </row>
    <row r="50" customFormat="false" ht="12.75" hidden="false" customHeight="false" outlineLevel="0" collapsed="false">
      <c r="A50" s="3" t="n">
        <v>38875.6148611111</v>
      </c>
      <c r="B50" s="0" t="n">
        <v>2531</v>
      </c>
      <c r="C50" s="0" t="n">
        <v>0</v>
      </c>
      <c r="D50" s="0" t="n">
        <v>2</v>
      </c>
    </row>
    <row r="51" customFormat="false" ht="12.75" hidden="false" customHeight="false" outlineLevel="0" collapsed="false">
      <c r="A51" s="3" t="n">
        <v>38875.6090277778</v>
      </c>
      <c r="B51" s="0" t="n">
        <v>1</v>
      </c>
      <c r="C51" s="0" t="n">
        <v>0</v>
      </c>
      <c r="D51" s="0" t="n">
        <v>3</v>
      </c>
    </row>
    <row r="52" customFormat="false" ht="12.75" hidden="false" customHeight="false" outlineLevel="0" collapsed="false">
      <c r="A52" s="3" t="n">
        <v>38875.6092708333</v>
      </c>
      <c r="B52" s="0" t="n">
        <v>1</v>
      </c>
      <c r="C52" s="0" t="n">
        <v>0</v>
      </c>
      <c r="D52" s="0" t="n">
        <v>3</v>
      </c>
    </row>
    <row r="53" customFormat="false" ht="12.75" hidden="false" customHeight="false" outlineLevel="0" collapsed="false">
      <c r="A53" s="3" t="n">
        <v>38875.6095138889</v>
      </c>
      <c r="B53" s="0" t="n">
        <v>1</v>
      </c>
      <c r="C53" s="0" t="n">
        <v>0</v>
      </c>
      <c r="D53" s="0" t="n">
        <v>3</v>
      </c>
    </row>
    <row r="54" customFormat="false" ht="12.75" hidden="false" customHeight="false" outlineLevel="0" collapsed="false">
      <c r="A54" s="3" t="n">
        <v>38875.6097569445</v>
      </c>
      <c r="B54" s="0" t="n">
        <v>1</v>
      </c>
      <c r="C54" s="0" t="n">
        <v>0</v>
      </c>
      <c r="D54" s="0" t="n">
        <v>3</v>
      </c>
    </row>
    <row r="55" customFormat="false" ht="12.75" hidden="false" customHeight="false" outlineLevel="0" collapsed="false">
      <c r="A55" s="3" t="n">
        <v>38875.61</v>
      </c>
      <c r="B55" s="0" t="n">
        <v>1</v>
      </c>
      <c r="C55" s="0" t="n">
        <v>0</v>
      </c>
      <c r="D55" s="0" t="n">
        <v>3</v>
      </c>
    </row>
    <row r="56" customFormat="false" ht="12.75" hidden="false" customHeight="false" outlineLevel="0" collapsed="false">
      <c r="A56" s="3" t="n">
        <v>38875.6102430556</v>
      </c>
      <c r="B56" s="0" t="n">
        <v>1</v>
      </c>
      <c r="C56" s="0" t="n">
        <v>0</v>
      </c>
      <c r="D56" s="0" t="n">
        <v>3</v>
      </c>
    </row>
    <row r="57" customFormat="false" ht="12.75" hidden="false" customHeight="false" outlineLevel="0" collapsed="false">
      <c r="A57" s="3" t="n">
        <v>38875.6104861111</v>
      </c>
      <c r="B57" s="0" t="n">
        <v>1</v>
      </c>
      <c r="C57" s="0" t="n">
        <v>0</v>
      </c>
      <c r="D57" s="0" t="n">
        <v>3</v>
      </c>
    </row>
    <row r="58" customFormat="false" ht="12.75" hidden="false" customHeight="false" outlineLevel="0" collapsed="false">
      <c r="A58" s="3" t="n">
        <v>38875.6107291667</v>
      </c>
      <c r="B58" s="0" t="n">
        <v>1</v>
      </c>
      <c r="C58" s="0" t="n">
        <v>0</v>
      </c>
      <c r="D58" s="0" t="n">
        <v>3</v>
      </c>
    </row>
    <row r="59" customFormat="false" ht="12.75" hidden="false" customHeight="false" outlineLevel="0" collapsed="false">
      <c r="A59" s="3" t="n">
        <v>38875.6109722222</v>
      </c>
      <c r="B59" s="0" t="n">
        <v>1</v>
      </c>
      <c r="C59" s="0" t="n">
        <v>0</v>
      </c>
      <c r="D59" s="0" t="n">
        <v>3</v>
      </c>
    </row>
    <row r="60" customFormat="false" ht="12.75" hidden="false" customHeight="false" outlineLevel="0" collapsed="false">
      <c r="A60" s="3" t="n">
        <v>38875.6112152778</v>
      </c>
      <c r="B60" s="0" t="n">
        <v>1</v>
      </c>
      <c r="C60" s="0" t="n">
        <v>0</v>
      </c>
      <c r="D60" s="0" t="n">
        <v>3</v>
      </c>
    </row>
    <row r="61" customFormat="false" ht="12.75" hidden="false" customHeight="false" outlineLevel="0" collapsed="false">
      <c r="A61" s="3" t="n">
        <v>38875.6114583333</v>
      </c>
      <c r="B61" s="0" t="n">
        <v>1</v>
      </c>
      <c r="C61" s="0" t="n">
        <v>0</v>
      </c>
      <c r="D61" s="0" t="n">
        <v>3</v>
      </c>
    </row>
    <row r="62" customFormat="false" ht="12.75" hidden="false" customHeight="false" outlineLevel="0" collapsed="false">
      <c r="A62" s="3" t="n">
        <v>38875.6117013889</v>
      </c>
      <c r="B62" s="0" t="n">
        <v>1</v>
      </c>
      <c r="C62" s="0" t="n">
        <v>0</v>
      </c>
      <c r="D62" s="0" t="n">
        <v>3</v>
      </c>
    </row>
    <row r="63" customFormat="false" ht="12.75" hidden="false" customHeight="false" outlineLevel="0" collapsed="false">
      <c r="A63" s="3" t="n">
        <v>38875.6119444444</v>
      </c>
      <c r="B63" s="0" t="n">
        <v>1</v>
      </c>
      <c r="C63" s="0" t="n">
        <v>0</v>
      </c>
      <c r="D63" s="0" t="n">
        <v>3</v>
      </c>
    </row>
    <row r="64" customFormat="false" ht="12.75" hidden="false" customHeight="false" outlineLevel="0" collapsed="false">
      <c r="A64" s="3" t="n">
        <v>38875.6121875</v>
      </c>
      <c r="B64" s="0" t="n">
        <v>1</v>
      </c>
      <c r="C64" s="0" t="n">
        <v>0</v>
      </c>
      <c r="D64" s="0" t="n">
        <v>3</v>
      </c>
    </row>
    <row r="65" customFormat="false" ht="12.75" hidden="false" customHeight="false" outlineLevel="0" collapsed="false">
      <c r="A65" s="3" t="n">
        <v>38875.6124305556</v>
      </c>
      <c r="B65" s="0" t="n">
        <v>1</v>
      </c>
      <c r="C65" s="0" t="n">
        <v>0</v>
      </c>
      <c r="D65" s="0" t="n">
        <v>3</v>
      </c>
    </row>
    <row r="66" customFormat="false" ht="12.75" hidden="false" customHeight="false" outlineLevel="0" collapsed="false">
      <c r="A66" s="3" t="n">
        <v>38875.6126736111</v>
      </c>
      <c r="B66" s="0" t="n">
        <v>1</v>
      </c>
      <c r="C66" s="0" t="n">
        <v>0</v>
      </c>
      <c r="D66" s="0" t="n">
        <v>3</v>
      </c>
    </row>
    <row r="67" customFormat="false" ht="12.75" hidden="false" customHeight="false" outlineLevel="0" collapsed="false">
      <c r="A67" s="3" t="n">
        <v>38875.6129166667</v>
      </c>
      <c r="B67" s="0" t="n">
        <v>2215</v>
      </c>
      <c r="C67" s="0" t="n">
        <v>432</v>
      </c>
      <c r="D67" s="0" t="n">
        <v>3</v>
      </c>
    </row>
    <row r="68" customFormat="false" ht="12.75" hidden="false" customHeight="false" outlineLevel="0" collapsed="false">
      <c r="A68" s="3" t="n">
        <v>38875.6131597222</v>
      </c>
      <c r="B68" s="0" t="n">
        <v>2422</v>
      </c>
      <c r="C68" s="0" t="n">
        <v>1</v>
      </c>
      <c r="D68" s="0" t="n">
        <v>3</v>
      </c>
    </row>
    <row r="69" customFormat="false" ht="12.75" hidden="false" customHeight="false" outlineLevel="0" collapsed="false">
      <c r="A69" s="3" t="n">
        <v>38875.6134027778</v>
      </c>
      <c r="B69" s="0" t="n">
        <v>2607</v>
      </c>
      <c r="C69" s="0" t="n">
        <v>0</v>
      </c>
      <c r="D69" s="0" t="n">
        <v>3</v>
      </c>
    </row>
    <row r="70" customFormat="false" ht="12.75" hidden="false" customHeight="false" outlineLevel="0" collapsed="false">
      <c r="A70" s="3" t="n">
        <v>38875.6136458333</v>
      </c>
      <c r="B70" s="0" t="n">
        <v>2406</v>
      </c>
      <c r="C70" s="0" t="n">
        <v>0</v>
      </c>
      <c r="D70" s="0" t="n">
        <v>3</v>
      </c>
    </row>
    <row r="71" customFormat="false" ht="12.75" hidden="false" customHeight="false" outlineLevel="0" collapsed="false">
      <c r="A71" s="3" t="n">
        <v>38875.6138888889</v>
      </c>
      <c r="B71" s="0" t="n">
        <v>2319</v>
      </c>
      <c r="C71" s="0" t="n">
        <v>0</v>
      </c>
      <c r="D71" s="0" t="n">
        <v>3</v>
      </c>
    </row>
    <row r="72" customFormat="false" ht="12.75" hidden="false" customHeight="false" outlineLevel="0" collapsed="false">
      <c r="A72" s="3" t="n">
        <v>38875.6141319444</v>
      </c>
      <c r="B72" s="0" t="n">
        <v>2573</v>
      </c>
      <c r="C72" s="0" t="n">
        <v>0</v>
      </c>
      <c r="D72" s="0" t="n">
        <v>3</v>
      </c>
    </row>
    <row r="73" customFormat="false" ht="12.75" hidden="false" customHeight="false" outlineLevel="0" collapsed="false">
      <c r="A73" s="3" t="n">
        <v>38875.614375</v>
      </c>
      <c r="B73" s="0" t="n">
        <v>2536</v>
      </c>
      <c r="C73" s="0" t="n">
        <v>0</v>
      </c>
      <c r="D73" s="0" t="n">
        <v>3</v>
      </c>
    </row>
    <row r="74" customFormat="false" ht="12.75" hidden="false" customHeight="false" outlineLevel="0" collapsed="false">
      <c r="A74" s="3" t="n">
        <v>38875.6146180556</v>
      </c>
      <c r="B74" s="0" t="n">
        <v>2498</v>
      </c>
      <c r="C74" s="0" t="n">
        <v>0</v>
      </c>
      <c r="D74" s="0" t="n">
        <v>3</v>
      </c>
    </row>
    <row r="75" customFormat="false" ht="12.75" hidden="false" customHeight="false" outlineLevel="0" collapsed="false">
      <c r="A75" s="3" t="n">
        <v>38875.6148611111</v>
      </c>
      <c r="B75" s="0" t="n">
        <v>2323</v>
      </c>
      <c r="C75" s="0" t="n">
        <v>0</v>
      </c>
      <c r="D75" s="0" t="n">
        <v>3</v>
      </c>
    </row>
    <row r="76" customFormat="false" ht="12.75" hidden="false" customHeight="false" outlineLevel="0" collapsed="false">
      <c r="A76" s="3" t="n">
        <v>38875.6090393519</v>
      </c>
      <c r="B76" s="0" t="n">
        <v>1</v>
      </c>
      <c r="C76" s="0" t="n">
        <v>0</v>
      </c>
      <c r="D76" s="0" t="n">
        <v>4</v>
      </c>
    </row>
    <row r="77" customFormat="false" ht="12.75" hidden="false" customHeight="false" outlineLevel="0" collapsed="false">
      <c r="A77" s="3" t="n">
        <v>38875.6092824074</v>
      </c>
      <c r="B77" s="0" t="n">
        <v>1</v>
      </c>
      <c r="C77" s="0" t="n">
        <v>0</v>
      </c>
      <c r="D77" s="0" t="n">
        <v>4</v>
      </c>
    </row>
    <row r="78" customFormat="false" ht="12.75" hidden="false" customHeight="false" outlineLevel="0" collapsed="false">
      <c r="A78" s="3" t="n">
        <v>38875.609525463</v>
      </c>
      <c r="B78" s="0" t="n">
        <v>1</v>
      </c>
      <c r="C78" s="0" t="n">
        <v>0</v>
      </c>
      <c r="D78" s="0" t="n">
        <v>4</v>
      </c>
    </row>
    <row r="79" customFormat="false" ht="12.75" hidden="false" customHeight="false" outlineLevel="0" collapsed="false">
      <c r="A79" s="3" t="n">
        <v>38875.6097685185</v>
      </c>
      <c r="B79" s="0" t="n">
        <v>1</v>
      </c>
      <c r="C79" s="0" t="n">
        <v>0</v>
      </c>
      <c r="D79" s="0" t="n">
        <v>4</v>
      </c>
    </row>
    <row r="80" customFormat="false" ht="12.75" hidden="false" customHeight="false" outlineLevel="0" collapsed="false">
      <c r="A80" s="3" t="n">
        <v>38875.6100115741</v>
      </c>
      <c r="B80" s="0" t="n">
        <v>1</v>
      </c>
      <c r="C80" s="0" t="n">
        <v>0</v>
      </c>
      <c r="D80" s="0" t="n">
        <v>4</v>
      </c>
    </row>
    <row r="81" customFormat="false" ht="12.75" hidden="false" customHeight="false" outlineLevel="0" collapsed="false">
      <c r="A81" s="3" t="n">
        <v>38875.6102546296</v>
      </c>
      <c r="B81" s="0" t="n">
        <v>1</v>
      </c>
      <c r="C81" s="0" t="n">
        <v>0</v>
      </c>
      <c r="D81" s="0" t="n">
        <v>4</v>
      </c>
    </row>
    <row r="82" customFormat="false" ht="12.75" hidden="false" customHeight="false" outlineLevel="0" collapsed="false">
      <c r="A82" s="3" t="n">
        <v>38875.6104976852</v>
      </c>
      <c r="B82" s="0" t="n">
        <v>1</v>
      </c>
      <c r="C82" s="0" t="n">
        <v>0</v>
      </c>
      <c r="D82" s="0" t="n">
        <v>4</v>
      </c>
    </row>
    <row r="83" customFormat="false" ht="12.75" hidden="false" customHeight="false" outlineLevel="0" collapsed="false">
      <c r="A83" s="3" t="n">
        <v>38875.6107407407</v>
      </c>
      <c r="B83" s="0" t="n">
        <v>1</v>
      </c>
      <c r="C83" s="0" t="n">
        <v>0</v>
      </c>
      <c r="D83" s="0" t="n">
        <v>4</v>
      </c>
    </row>
    <row r="84" customFormat="false" ht="12.75" hidden="false" customHeight="false" outlineLevel="0" collapsed="false">
      <c r="A84" s="3" t="n">
        <v>38875.6109837963</v>
      </c>
      <c r="B84" s="0" t="n">
        <v>2</v>
      </c>
      <c r="C84" s="0" t="n">
        <v>0</v>
      </c>
      <c r="D84" s="0" t="n">
        <v>4</v>
      </c>
    </row>
    <row r="85" customFormat="false" ht="12.75" hidden="false" customHeight="false" outlineLevel="0" collapsed="false">
      <c r="A85" s="3" t="n">
        <v>38875.6112268519</v>
      </c>
      <c r="B85" s="0" t="n">
        <v>1</v>
      </c>
      <c r="C85" s="0" t="n">
        <v>0</v>
      </c>
      <c r="D85" s="0" t="n">
        <v>4</v>
      </c>
    </row>
    <row r="86" customFormat="false" ht="12.75" hidden="false" customHeight="false" outlineLevel="0" collapsed="false">
      <c r="A86" s="3" t="n">
        <v>38875.6114699074</v>
      </c>
      <c r="B86" s="0" t="n">
        <v>1</v>
      </c>
      <c r="C86" s="0" t="n">
        <v>0</v>
      </c>
      <c r="D86" s="0" t="n">
        <v>4</v>
      </c>
    </row>
    <row r="87" customFormat="false" ht="12.75" hidden="false" customHeight="false" outlineLevel="0" collapsed="false">
      <c r="A87" s="3" t="n">
        <v>38875.611712963</v>
      </c>
      <c r="B87" s="0" t="n">
        <v>1</v>
      </c>
      <c r="C87" s="0" t="n">
        <v>0</v>
      </c>
      <c r="D87" s="0" t="n">
        <v>4</v>
      </c>
    </row>
    <row r="88" customFormat="false" ht="12.75" hidden="false" customHeight="false" outlineLevel="0" collapsed="false">
      <c r="A88" s="3" t="n">
        <v>38875.6119560185</v>
      </c>
      <c r="B88" s="0" t="n">
        <v>1</v>
      </c>
      <c r="C88" s="0" t="n">
        <v>1</v>
      </c>
      <c r="D88" s="0" t="n">
        <v>4</v>
      </c>
    </row>
    <row r="89" customFormat="false" ht="12.75" hidden="false" customHeight="false" outlineLevel="0" collapsed="false">
      <c r="A89" s="3" t="n">
        <v>38875.6121990741</v>
      </c>
      <c r="B89" s="0" t="n">
        <v>1</v>
      </c>
      <c r="C89" s="0" t="n">
        <v>0</v>
      </c>
      <c r="D89" s="0" t="n">
        <v>4</v>
      </c>
    </row>
    <row r="90" customFormat="false" ht="12.75" hidden="false" customHeight="false" outlineLevel="0" collapsed="false">
      <c r="A90" s="3" t="n">
        <v>38875.6124421296</v>
      </c>
      <c r="B90" s="0" t="n">
        <v>1</v>
      </c>
      <c r="C90" s="0" t="n">
        <v>0</v>
      </c>
      <c r="D90" s="0" t="n">
        <v>4</v>
      </c>
    </row>
    <row r="91" customFormat="false" ht="12.75" hidden="false" customHeight="false" outlineLevel="0" collapsed="false">
      <c r="A91" s="3" t="n">
        <v>38875.6126851852</v>
      </c>
      <c r="B91" s="0" t="n">
        <v>1</v>
      </c>
      <c r="C91" s="0" t="n">
        <v>0</v>
      </c>
      <c r="D91" s="0" t="n">
        <v>4</v>
      </c>
    </row>
    <row r="92" customFormat="false" ht="12.75" hidden="false" customHeight="false" outlineLevel="0" collapsed="false">
      <c r="A92" s="3" t="n">
        <v>38875.6129282407</v>
      </c>
      <c r="B92" s="0" t="n">
        <v>2286</v>
      </c>
      <c r="C92" s="0" t="n">
        <v>357</v>
      </c>
      <c r="D92" s="0" t="n">
        <v>4</v>
      </c>
    </row>
    <row r="93" customFormat="false" ht="12.75" hidden="false" customHeight="false" outlineLevel="0" collapsed="false">
      <c r="A93" s="3" t="n">
        <v>38875.6131712963</v>
      </c>
      <c r="B93" s="0" t="n">
        <v>2182</v>
      </c>
      <c r="C93" s="0" t="n">
        <v>1</v>
      </c>
      <c r="D93" s="0" t="n">
        <v>4</v>
      </c>
    </row>
    <row r="94" customFormat="false" ht="12.75" hidden="false" customHeight="false" outlineLevel="0" collapsed="false">
      <c r="A94" s="3" t="n">
        <v>38875.6134143519</v>
      </c>
      <c r="B94" s="0" t="n">
        <v>2311</v>
      </c>
      <c r="C94" s="0" t="n">
        <v>0</v>
      </c>
      <c r="D94" s="0" t="n">
        <v>4</v>
      </c>
    </row>
    <row r="95" customFormat="false" ht="12.75" hidden="false" customHeight="false" outlineLevel="0" collapsed="false">
      <c r="A95" s="3" t="n">
        <v>38875.6136574074</v>
      </c>
      <c r="B95" s="0" t="n">
        <v>2473</v>
      </c>
      <c r="C95" s="0" t="n">
        <v>0</v>
      </c>
      <c r="D95" s="0" t="n">
        <v>4</v>
      </c>
    </row>
    <row r="96" customFormat="false" ht="12.75" hidden="false" customHeight="false" outlineLevel="0" collapsed="false">
      <c r="A96" s="3" t="n">
        <v>38875.613900463</v>
      </c>
      <c r="B96" s="0" t="n">
        <v>2595</v>
      </c>
      <c r="C96" s="0" t="n">
        <v>0</v>
      </c>
      <c r="D96" s="0" t="n">
        <v>4</v>
      </c>
    </row>
    <row r="97" customFormat="false" ht="12.75" hidden="false" customHeight="false" outlineLevel="0" collapsed="false">
      <c r="A97" s="3" t="n">
        <v>38875.6141435185</v>
      </c>
      <c r="B97" s="0" t="n">
        <v>2595</v>
      </c>
      <c r="C97" s="0" t="n">
        <v>0</v>
      </c>
      <c r="D97" s="0" t="n">
        <v>4</v>
      </c>
    </row>
    <row r="98" customFormat="false" ht="12.75" hidden="false" customHeight="false" outlineLevel="0" collapsed="false">
      <c r="A98" s="3" t="n">
        <v>38875.6143865741</v>
      </c>
      <c r="B98" s="0" t="n">
        <v>1996</v>
      </c>
      <c r="C98" s="0" t="n">
        <v>0</v>
      </c>
      <c r="D98" s="0" t="n">
        <v>4</v>
      </c>
    </row>
    <row r="99" customFormat="false" ht="12.75" hidden="false" customHeight="false" outlineLevel="0" collapsed="false">
      <c r="A99" s="3" t="n">
        <v>38875.6146296296</v>
      </c>
      <c r="B99" s="0" t="n">
        <v>2200</v>
      </c>
      <c r="C99" s="0" t="n">
        <v>0</v>
      </c>
      <c r="D99" s="0" t="n">
        <v>4</v>
      </c>
    </row>
    <row r="100" customFormat="false" ht="12.75" hidden="false" customHeight="false" outlineLevel="0" collapsed="false">
      <c r="A100" s="3" t="n">
        <v>38875.6148726852</v>
      </c>
      <c r="B100" s="0" t="n">
        <v>2046</v>
      </c>
      <c r="C100" s="0" t="n">
        <v>0</v>
      </c>
      <c r="D100" s="0" t="n">
        <v>4</v>
      </c>
    </row>
    <row r="101" customFormat="false" ht="12.75" hidden="false" customHeight="false" outlineLevel="0" collapsed="false">
      <c r="A101" s="3" t="n">
        <v>38875.6090393519</v>
      </c>
      <c r="B101" s="0" t="n">
        <v>1</v>
      </c>
      <c r="C101" s="0" t="n">
        <v>0</v>
      </c>
      <c r="D101" s="0" t="n">
        <v>5</v>
      </c>
    </row>
    <row r="102" customFormat="false" ht="12.75" hidden="false" customHeight="false" outlineLevel="0" collapsed="false">
      <c r="A102" s="3" t="n">
        <v>38875.6092824074</v>
      </c>
      <c r="B102" s="0" t="n">
        <v>1</v>
      </c>
      <c r="C102" s="0" t="n">
        <v>0</v>
      </c>
      <c r="D102" s="0" t="n">
        <v>5</v>
      </c>
    </row>
    <row r="103" customFormat="false" ht="12.75" hidden="false" customHeight="false" outlineLevel="0" collapsed="false">
      <c r="A103" s="3" t="n">
        <v>38875.609525463</v>
      </c>
      <c r="B103" s="0" t="n">
        <v>1</v>
      </c>
      <c r="C103" s="0" t="n">
        <v>0</v>
      </c>
      <c r="D103" s="0" t="n">
        <v>5</v>
      </c>
    </row>
    <row r="104" customFormat="false" ht="12.75" hidden="false" customHeight="false" outlineLevel="0" collapsed="false">
      <c r="A104" s="3" t="n">
        <v>38875.6097685185</v>
      </c>
      <c r="B104" s="0" t="n">
        <v>1</v>
      </c>
      <c r="C104" s="0" t="n">
        <v>0</v>
      </c>
      <c r="D104" s="0" t="n">
        <v>5</v>
      </c>
    </row>
    <row r="105" customFormat="false" ht="12.75" hidden="false" customHeight="false" outlineLevel="0" collapsed="false">
      <c r="A105" s="3" t="n">
        <v>38875.6100115741</v>
      </c>
      <c r="B105" s="0" t="n">
        <v>1</v>
      </c>
      <c r="C105" s="0" t="n">
        <v>0</v>
      </c>
      <c r="D105" s="0" t="n">
        <v>5</v>
      </c>
    </row>
    <row r="106" customFormat="false" ht="12.75" hidden="false" customHeight="false" outlineLevel="0" collapsed="false">
      <c r="A106" s="3" t="n">
        <v>38875.6102546296</v>
      </c>
      <c r="B106" s="0" t="n">
        <v>1</v>
      </c>
      <c r="C106" s="0" t="n">
        <v>0</v>
      </c>
      <c r="D106" s="0" t="n">
        <v>5</v>
      </c>
    </row>
    <row r="107" customFormat="false" ht="12.75" hidden="false" customHeight="false" outlineLevel="0" collapsed="false">
      <c r="A107" s="3" t="n">
        <v>38875.6104976852</v>
      </c>
      <c r="B107" s="0" t="n">
        <v>1</v>
      </c>
      <c r="C107" s="0" t="n">
        <v>0</v>
      </c>
      <c r="D107" s="0" t="n">
        <v>5</v>
      </c>
    </row>
    <row r="108" customFormat="false" ht="12.75" hidden="false" customHeight="false" outlineLevel="0" collapsed="false">
      <c r="A108" s="3" t="n">
        <v>38875.6107407407</v>
      </c>
      <c r="B108" s="0" t="n">
        <v>1</v>
      </c>
      <c r="C108" s="0" t="n">
        <v>0</v>
      </c>
      <c r="D108" s="0" t="n">
        <v>5</v>
      </c>
    </row>
    <row r="109" customFormat="false" ht="12.75" hidden="false" customHeight="false" outlineLevel="0" collapsed="false">
      <c r="A109" s="3" t="n">
        <v>38875.6109837963</v>
      </c>
      <c r="B109" s="0" t="n">
        <v>2</v>
      </c>
      <c r="C109" s="0" t="n">
        <v>0</v>
      </c>
      <c r="D109" s="0" t="n">
        <v>5</v>
      </c>
    </row>
    <row r="110" customFormat="false" ht="12.75" hidden="false" customHeight="false" outlineLevel="0" collapsed="false">
      <c r="A110" s="3" t="n">
        <v>38875.6112268519</v>
      </c>
      <c r="B110" s="0" t="n">
        <v>1</v>
      </c>
      <c r="C110" s="0" t="n">
        <v>0</v>
      </c>
      <c r="D110" s="0" t="n">
        <v>5</v>
      </c>
    </row>
    <row r="111" customFormat="false" ht="12.75" hidden="false" customHeight="false" outlineLevel="0" collapsed="false">
      <c r="A111" s="3" t="n">
        <v>38875.6114699074</v>
      </c>
      <c r="B111" s="0" t="n">
        <v>1</v>
      </c>
      <c r="C111" s="0" t="n">
        <v>0</v>
      </c>
      <c r="D111" s="0" t="n">
        <v>5</v>
      </c>
    </row>
    <row r="112" customFormat="false" ht="12.75" hidden="false" customHeight="false" outlineLevel="0" collapsed="false">
      <c r="A112" s="3" t="n">
        <v>38875.611712963</v>
      </c>
      <c r="B112" s="0" t="n">
        <v>1</v>
      </c>
      <c r="C112" s="0" t="n">
        <v>0</v>
      </c>
      <c r="D112" s="0" t="n">
        <v>5</v>
      </c>
    </row>
    <row r="113" customFormat="false" ht="12.75" hidden="false" customHeight="false" outlineLevel="0" collapsed="false">
      <c r="A113" s="3" t="n">
        <v>38875.6119560185</v>
      </c>
      <c r="B113" s="0" t="n">
        <v>1</v>
      </c>
      <c r="C113" s="0" t="n">
        <v>0</v>
      </c>
      <c r="D113" s="0" t="n">
        <v>5</v>
      </c>
    </row>
    <row r="114" customFormat="false" ht="12.75" hidden="false" customHeight="false" outlineLevel="0" collapsed="false">
      <c r="A114" s="3" t="n">
        <v>38875.6121990741</v>
      </c>
      <c r="B114" s="0" t="n">
        <v>1</v>
      </c>
      <c r="C114" s="0" t="n">
        <v>0</v>
      </c>
      <c r="D114" s="0" t="n">
        <v>5</v>
      </c>
    </row>
    <row r="115" customFormat="false" ht="12.75" hidden="false" customHeight="false" outlineLevel="0" collapsed="false">
      <c r="A115" s="3" t="n">
        <v>38875.6124421296</v>
      </c>
      <c r="B115" s="0" t="n">
        <v>1</v>
      </c>
      <c r="C115" s="0" t="n">
        <v>0</v>
      </c>
      <c r="D115" s="0" t="n">
        <v>5</v>
      </c>
    </row>
    <row r="116" customFormat="false" ht="12.75" hidden="false" customHeight="false" outlineLevel="0" collapsed="false">
      <c r="A116" s="3" t="n">
        <v>38875.6126851852</v>
      </c>
      <c r="B116" s="0" t="n">
        <v>1</v>
      </c>
      <c r="C116" s="0" t="n">
        <v>0</v>
      </c>
      <c r="D116" s="0" t="n">
        <v>5</v>
      </c>
    </row>
    <row r="117" customFormat="false" ht="12.75" hidden="false" customHeight="false" outlineLevel="0" collapsed="false">
      <c r="A117" s="3" t="n">
        <v>38875.6129282407</v>
      </c>
      <c r="B117" s="0" t="n">
        <v>2076</v>
      </c>
      <c r="C117" s="0" t="n">
        <v>349</v>
      </c>
      <c r="D117" s="0" t="n">
        <v>5</v>
      </c>
    </row>
    <row r="118" customFormat="false" ht="12.75" hidden="false" customHeight="false" outlineLevel="0" collapsed="false">
      <c r="A118" s="3" t="n">
        <v>38875.6131712963</v>
      </c>
      <c r="B118" s="0" t="n">
        <v>2049</v>
      </c>
      <c r="C118" s="0" t="n">
        <v>1</v>
      </c>
      <c r="D118" s="0" t="n">
        <v>5</v>
      </c>
    </row>
    <row r="119" customFormat="false" ht="12.75" hidden="false" customHeight="false" outlineLevel="0" collapsed="false">
      <c r="A119" s="3" t="n">
        <v>38875.6134143519</v>
      </c>
      <c r="B119" s="0" t="n">
        <v>2127</v>
      </c>
      <c r="C119" s="0" t="n">
        <v>0</v>
      </c>
      <c r="D119" s="0" t="n">
        <v>5</v>
      </c>
    </row>
    <row r="120" customFormat="false" ht="12.75" hidden="false" customHeight="false" outlineLevel="0" collapsed="false">
      <c r="A120" s="3" t="n">
        <v>38875.6136574074</v>
      </c>
      <c r="B120" s="0" t="n">
        <v>2134</v>
      </c>
      <c r="C120" s="0" t="n">
        <v>0</v>
      </c>
      <c r="D120" s="0" t="n">
        <v>5</v>
      </c>
    </row>
    <row r="121" customFormat="false" ht="12.75" hidden="false" customHeight="false" outlineLevel="0" collapsed="false">
      <c r="A121" s="3" t="n">
        <v>38875.613900463</v>
      </c>
      <c r="B121" s="0" t="n">
        <v>2474</v>
      </c>
      <c r="C121" s="0" t="n">
        <v>0</v>
      </c>
      <c r="D121" s="0" t="n">
        <v>5</v>
      </c>
    </row>
    <row r="122" customFormat="false" ht="12.75" hidden="false" customHeight="false" outlineLevel="0" collapsed="false">
      <c r="A122" s="3" t="n">
        <v>38875.6141435185</v>
      </c>
      <c r="B122" s="0" t="n">
        <v>2515</v>
      </c>
      <c r="C122" s="0" t="n">
        <v>0</v>
      </c>
      <c r="D122" s="0" t="n">
        <v>5</v>
      </c>
    </row>
    <row r="123" customFormat="false" ht="12.75" hidden="false" customHeight="false" outlineLevel="0" collapsed="false">
      <c r="A123" s="3" t="n">
        <v>38875.6143865741</v>
      </c>
      <c r="B123" s="0" t="n">
        <v>2485</v>
      </c>
      <c r="C123" s="0" t="n">
        <v>0</v>
      </c>
      <c r="D123" s="0" t="n">
        <v>5</v>
      </c>
    </row>
    <row r="124" customFormat="false" ht="12.75" hidden="false" customHeight="false" outlineLevel="0" collapsed="false">
      <c r="A124" s="3" t="n">
        <v>38875.6146296296</v>
      </c>
      <c r="B124" s="0" t="n">
        <v>2376</v>
      </c>
      <c r="C124" s="0" t="n">
        <v>0</v>
      </c>
      <c r="D124" s="0" t="n">
        <v>5</v>
      </c>
    </row>
    <row r="125" customFormat="false" ht="12.75" hidden="false" customHeight="false" outlineLevel="0" collapsed="false">
      <c r="A125" s="3" t="n">
        <v>38875.6148726852</v>
      </c>
      <c r="B125" s="0" t="n">
        <v>2033</v>
      </c>
      <c r="C125" s="0" t="n">
        <v>0</v>
      </c>
      <c r="D125" s="0" t="n">
        <v>5</v>
      </c>
    </row>
    <row r="126" customFormat="false" ht="12.75" hidden="false" customHeight="false" outlineLevel="0" collapsed="false">
      <c r="A126" s="3" t="n">
        <v>38875.6090509259</v>
      </c>
      <c r="B126" s="0" t="n">
        <v>1</v>
      </c>
      <c r="C126" s="0" t="n">
        <v>0</v>
      </c>
      <c r="D126" s="0" t="n">
        <v>6</v>
      </c>
    </row>
    <row r="127" customFormat="false" ht="12.75" hidden="false" customHeight="false" outlineLevel="0" collapsed="false">
      <c r="A127" s="3" t="n">
        <v>38875.6092939815</v>
      </c>
      <c r="B127" s="0" t="n">
        <v>1</v>
      </c>
      <c r="C127" s="0" t="n">
        <v>0</v>
      </c>
      <c r="D127" s="0" t="n">
        <v>6</v>
      </c>
    </row>
    <row r="128" customFormat="false" ht="12.75" hidden="false" customHeight="false" outlineLevel="0" collapsed="false">
      <c r="A128" s="3" t="n">
        <v>38875.609537037</v>
      </c>
      <c r="B128" s="0" t="n">
        <v>1</v>
      </c>
      <c r="C128" s="0" t="n">
        <v>0</v>
      </c>
      <c r="D128" s="0" t="n">
        <v>6</v>
      </c>
    </row>
    <row r="129" customFormat="false" ht="12.75" hidden="false" customHeight="false" outlineLevel="0" collapsed="false">
      <c r="A129" s="3" t="n">
        <v>38875.6097800926</v>
      </c>
      <c r="B129" s="0" t="n">
        <v>1</v>
      </c>
      <c r="C129" s="0" t="n">
        <v>0</v>
      </c>
      <c r="D129" s="0" t="n">
        <v>6</v>
      </c>
    </row>
    <row r="130" customFormat="false" ht="12.75" hidden="false" customHeight="false" outlineLevel="0" collapsed="false">
      <c r="A130" s="3" t="n">
        <v>38875.6100231482</v>
      </c>
      <c r="B130" s="0" t="n">
        <v>1</v>
      </c>
      <c r="C130" s="0" t="n">
        <v>0</v>
      </c>
      <c r="D130" s="0" t="n">
        <v>6</v>
      </c>
    </row>
    <row r="131" customFormat="false" ht="12.75" hidden="false" customHeight="false" outlineLevel="0" collapsed="false">
      <c r="A131" s="3" t="n">
        <v>38875.6102662037</v>
      </c>
      <c r="B131" s="0" t="n">
        <v>1</v>
      </c>
      <c r="C131" s="0" t="n">
        <v>0</v>
      </c>
      <c r="D131" s="0" t="n">
        <v>6</v>
      </c>
    </row>
    <row r="132" customFormat="false" ht="12.75" hidden="false" customHeight="false" outlineLevel="0" collapsed="false">
      <c r="A132" s="3" t="n">
        <v>38875.6105092593</v>
      </c>
      <c r="B132" s="0" t="n">
        <v>1</v>
      </c>
      <c r="C132" s="0" t="n">
        <v>0</v>
      </c>
      <c r="D132" s="0" t="n">
        <v>6</v>
      </c>
    </row>
    <row r="133" customFormat="false" ht="12.75" hidden="false" customHeight="false" outlineLevel="0" collapsed="false">
      <c r="A133" s="3" t="n">
        <v>38875.6107523148</v>
      </c>
      <c r="B133" s="0" t="n">
        <v>2</v>
      </c>
      <c r="C133" s="0" t="n">
        <v>1</v>
      </c>
      <c r="D133" s="0" t="n">
        <v>6</v>
      </c>
    </row>
    <row r="134" customFormat="false" ht="12.75" hidden="false" customHeight="false" outlineLevel="0" collapsed="false">
      <c r="A134" s="3" t="n">
        <v>38875.6109953704</v>
      </c>
      <c r="B134" s="0" t="n">
        <v>2</v>
      </c>
      <c r="C134" s="0" t="n">
        <v>0</v>
      </c>
      <c r="D134" s="0" t="n">
        <v>6</v>
      </c>
    </row>
    <row r="135" customFormat="false" ht="12.75" hidden="false" customHeight="false" outlineLevel="0" collapsed="false">
      <c r="A135" s="3" t="n">
        <v>38875.6112384259</v>
      </c>
      <c r="B135" s="0" t="n">
        <v>1</v>
      </c>
      <c r="C135" s="0" t="n">
        <v>0</v>
      </c>
      <c r="D135" s="0" t="n">
        <v>6</v>
      </c>
    </row>
    <row r="136" customFormat="false" ht="12.75" hidden="false" customHeight="false" outlineLevel="0" collapsed="false">
      <c r="A136" s="3" t="n">
        <v>38875.6114814815</v>
      </c>
      <c r="B136" s="0" t="n">
        <v>1</v>
      </c>
      <c r="C136" s="0" t="n">
        <v>0</v>
      </c>
      <c r="D136" s="0" t="n">
        <v>6</v>
      </c>
    </row>
    <row r="137" customFormat="false" ht="12.75" hidden="false" customHeight="false" outlineLevel="0" collapsed="false">
      <c r="A137" s="3" t="n">
        <v>38875.611724537</v>
      </c>
      <c r="B137" s="0" t="n">
        <v>1</v>
      </c>
      <c r="C137" s="0" t="n">
        <v>0</v>
      </c>
      <c r="D137" s="0" t="n">
        <v>6</v>
      </c>
    </row>
    <row r="138" customFormat="false" ht="12.75" hidden="false" customHeight="false" outlineLevel="0" collapsed="false">
      <c r="A138" s="3" t="n">
        <v>38875.6119675926</v>
      </c>
      <c r="B138" s="0" t="n">
        <v>1</v>
      </c>
      <c r="C138" s="0" t="n">
        <v>0</v>
      </c>
      <c r="D138" s="0" t="n">
        <v>6</v>
      </c>
    </row>
    <row r="139" customFormat="false" ht="12.75" hidden="false" customHeight="false" outlineLevel="0" collapsed="false">
      <c r="A139" s="3" t="n">
        <v>38875.6122106482</v>
      </c>
      <c r="B139" s="0" t="n">
        <v>1</v>
      </c>
      <c r="C139" s="0" t="n">
        <v>0</v>
      </c>
      <c r="D139" s="0" t="n">
        <v>6</v>
      </c>
    </row>
    <row r="140" customFormat="false" ht="12.75" hidden="false" customHeight="false" outlineLevel="0" collapsed="false">
      <c r="A140" s="3" t="n">
        <v>38875.6124537037</v>
      </c>
      <c r="B140" s="0" t="n">
        <v>1</v>
      </c>
      <c r="C140" s="0" t="n">
        <v>0</v>
      </c>
      <c r="D140" s="0" t="n">
        <v>6</v>
      </c>
    </row>
    <row r="141" customFormat="false" ht="12.75" hidden="false" customHeight="false" outlineLevel="0" collapsed="false">
      <c r="A141" s="3" t="n">
        <v>38875.6126967593</v>
      </c>
      <c r="B141" s="0" t="n">
        <v>1</v>
      </c>
      <c r="C141" s="0" t="n">
        <v>0</v>
      </c>
      <c r="D141" s="0" t="n">
        <v>6</v>
      </c>
    </row>
    <row r="142" customFormat="false" ht="12.75" hidden="false" customHeight="false" outlineLevel="0" collapsed="false">
      <c r="A142" s="3" t="n">
        <v>38875.6129398148</v>
      </c>
      <c r="B142" s="0" t="n">
        <v>1882</v>
      </c>
      <c r="C142" s="0" t="n">
        <v>466</v>
      </c>
      <c r="D142" s="0" t="n">
        <v>6</v>
      </c>
    </row>
    <row r="143" customFormat="false" ht="12.75" hidden="false" customHeight="false" outlineLevel="0" collapsed="false">
      <c r="A143" s="3" t="n">
        <v>38875.6131828704</v>
      </c>
      <c r="B143" s="0" t="n">
        <v>2148</v>
      </c>
      <c r="C143" s="0" t="n">
        <v>1</v>
      </c>
      <c r="D143" s="0" t="n">
        <v>6</v>
      </c>
    </row>
    <row r="144" customFormat="false" ht="12.75" hidden="false" customHeight="false" outlineLevel="0" collapsed="false">
      <c r="A144" s="3" t="n">
        <v>38875.6134259259</v>
      </c>
      <c r="B144" s="0" t="n">
        <v>2122</v>
      </c>
      <c r="C144" s="0" t="n">
        <v>0</v>
      </c>
      <c r="D144" s="0" t="n">
        <v>6</v>
      </c>
    </row>
    <row r="145" customFormat="false" ht="12.75" hidden="false" customHeight="false" outlineLevel="0" collapsed="false">
      <c r="A145" s="3" t="n">
        <v>38875.6136689815</v>
      </c>
      <c r="B145" s="0" t="n">
        <v>2139</v>
      </c>
      <c r="C145" s="0" t="n">
        <v>0</v>
      </c>
      <c r="D145" s="0" t="n">
        <v>6</v>
      </c>
    </row>
    <row r="146" customFormat="false" ht="12.75" hidden="false" customHeight="false" outlineLevel="0" collapsed="false">
      <c r="A146" s="3" t="n">
        <v>38875.613912037</v>
      </c>
      <c r="B146" s="0" t="n">
        <v>2238</v>
      </c>
      <c r="C146" s="0" t="n">
        <v>0</v>
      </c>
      <c r="D146" s="0" t="n">
        <v>6</v>
      </c>
    </row>
    <row r="147" customFormat="false" ht="12.75" hidden="false" customHeight="false" outlineLevel="0" collapsed="false">
      <c r="A147" s="3" t="n">
        <v>38875.6141550926</v>
      </c>
      <c r="B147" s="0" t="n">
        <v>2085</v>
      </c>
      <c r="C147" s="0" t="n">
        <v>0</v>
      </c>
      <c r="D147" s="0" t="n">
        <v>6</v>
      </c>
    </row>
    <row r="148" customFormat="false" ht="12.75" hidden="false" customHeight="false" outlineLevel="0" collapsed="false">
      <c r="A148" s="3" t="n">
        <v>38875.6143981482</v>
      </c>
      <c r="B148" s="0" t="n">
        <v>2318</v>
      </c>
      <c r="C148" s="0" t="n">
        <v>0</v>
      </c>
      <c r="D148" s="0" t="n">
        <v>6</v>
      </c>
    </row>
    <row r="149" customFormat="false" ht="12.75" hidden="false" customHeight="false" outlineLevel="0" collapsed="false">
      <c r="A149" s="3" t="n">
        <v>38875.6146412037</v>
      </c>
      <c r="B149" s="0" t="n">
        <v>2279</v>
      </c>
      <c r="C149" s="0" t="n">
        <v>0</v>
      </c>
      <c r="D149" s="0" t="n">
        <v>6</v>
      </c>
    </row>
    <row r="150" customFormat="false" ht="12.75" hidden="false" customHeight="false" outlineLevel="0" collapsed="false">
      <c r="A150" s="3" t="n">
        <v>38875.6148842593</v>
      </c>
      <c r="B150" s="0" t="n">
        <v>2431</v>
      </c>
      <c r="C150" s="0" t="n">
        <v>0</v>
      </c>
      <c r="D150" s="0" t="n">
        <v>6</v>
      </c>
    </row>
    <row r="151" customFormat="false" ht="12.75" hidden="false" customHeight="false" outlineLevel="0" collapsed="false">
      <c r="A151" s="3" t="n">
        <v>38875.6090509259</v>
      </c>
      <c r="B151" s="0" t="n">
        <v>1</v>
      </c>
      <c r="C151" s="0" t="n">
        <v>0</v>
      </c>
      <c r="D151" s="0" t="n">
        <v>7</v>
      </c>
    </row>
    <row r="152" customFormat="false" ht="12.75" hidden="false" customHeight="false" outlineLevel="0" collapsed="false">
      <c r="A152" s="3" t="n">
        <v>38875.6092939815</v>
      </c>
      <c r="B152" s="0" t="n">
        <v>1</v>
      </c>
      <c r="C152" s="0" t="n">
        <v>0</v>
      </c>
      <c r="D152" s="0" t="n">
        <v>7</v>
      </c>
    </row>
    <row r="153" customFormat="false" ht="12.75" hidden="false" customHeight="false" outlineLevel="0" collapsed="false">
      <c r="A153" s="3" t="n">
        <v>38875.609537037</v>
      </c>
      <c r="B153" s="0" t="n">
        <v>1</v>
      </c>
      <c r="C153" s="0" t="n">
        <v>0</v>
      </c>
      <c r="D153" s="0" t="n">
        <v>7</v>
      </c>
    </row>
    <row r="154" customFormat="false" ht="12.75" hidden="false" customHeight="false" outlineLevel="0" collapsed="false">
      <c r="A154" s="3" t="n">
        <v>38875.6097800926</v>
      </c>
      <c r="B154" s="0" t="n">
        <v>1</v>
      </c>
      <c r="C154" s="0" t="n">
        <v>0</v>
      </c>
      <c r="D154" s="0" t="n">
        <v>7</v>
      </c>
    </row>
    <row r="155" customFormat="false" ht="12.75" hidden="false" customHeight="false" outlineLevel="0" collapsed="false">
      <c r="A155" s="3" t="n">
        <v>38875.6100231482</v>
      </c>
      <c r="B155" s="0" t="n">
        <v>1</v>
      </c>
      <c r="C155" s="0" t="n">
        <v>0</v>
      </c>
      <c r="D155" s="0" t="n">
        <v>7</v>
      </c>
    </row>
    <row r="156" customFormat="false" ht="12.75" hidden="false" customHeight="false" outlineLevel="0" collapsed="false">
      <c r="A156" s="3" t="n">
        <v>38875.6102662037</v>
      </c>
      <c r="B156" s="0" t="n">
        <v>2</v>
      </c>
      <c r="C156" s="0" t="n">
        <v>0</v>
      </c>
      <c r="D156" s="0" t="n">
        <v>7</v>
      </c>
    </row>
    <row r="157" customFormat="false" ht="12.75" hidden="false" customHeight="false" outlineLevel="0" collapsed="false">
      <c r="A157" s="3" t="n">
        <v>38875.6105092593</v>
      </c>
      <c r="B157" s="0" t="n">
        <v>1</v>
      </c>
      <c r="C157" s="0" t="n">
        <v>0</v>
      </c>
      <c r="D157" s="0" t="n">
        <v>7</v>
      </c>
    </row>
    <row r="158" customFormat="false" ht="12.75" hidden="false" customHeight="false" outlineLevel="0" collapsed="false">
      <c r="A158" s="3" t="n">
        <v>38875.6107523148</v>
      </c>
      <c r="B158" s="0" t="n">
        <v>2</v>
      </c>
      <c r="C158" s="0" t="n">
        <v>0</v>
      </c>
      <c r="D158" s="0" t="n">
        <v>7</v>
      </c>
    </row>
    <row r="159" customFormat="false" ht="12.75" hidden="false" customHeight="false" outlineLevel="0" collapsed="false">
      <c r="A159" s="3" t="n">
        <v>38875.6109953704</v>
      </c>
      <c r="B159" s="0" t="n">
        <v>1</v>
      </c>
      <c r="C159" s="0" t="n">
        <v>0</v>
      </c>
      <c r="D159" s="0" t="n">
        <v>7</v>
      </c>
    </row>
    <row r="160" customFormat="false" ht="12.75" hidden="false" customHeight="false" outlineLevel="0" collapsed="false">
      <c r="A160" s="3" t="n">
        <v>38875.6112384259</v>
      </c>
      <c r="B160" s="0" t="n">
        <v>1</v>
      </c>
      <c r="C160" s="0" t="n">
        <v>0</v>
      </c>
      <c r="D160" s="0" t="n">
        <v>7</v>
      </c>
    </row>
    <row r="161" customFormat="false" ht="12.75" hidden="false" customHeight="false" outlineLevel="0" collapsed="false">
      <c r="A161" s="3" t="n">
        <v>38875.6114814815</v>
      </c>
      <c r="B161" s="0" t="n">
        <v>1</v>
      </c>
      <c r="C161" s="0" t="n">
        <v>0</v>
      </c>
      <c r="D161" s="0" t="n">
        <v>7</v>
      </c>
    </row>
    <row r="162" customFormat="false" ht="12.75" hidden="false" customHeight="false" outlineLevel="0" collapsed="false">
      <c r="A162" s="3" t="n">
        <v>38875.611724537</v>
      </c>
      <c r="B162" s="0" t="n">
        <v>1</v>
      </c>
      <c r="C162" s="0" t="n">
        <v>0</v>
      </c>
      <c r="D162" s="0" t="n">
        <v>7</v>
      </c>
    </row>
    <row r="163" customFormat="false" ht="12.75" hidden="false" customHeight="false" outlineLevel="0" collapsed="false">
      <c r="A163" s="3" t="n">
        <v>38875.6119675926</v>
      </c>
      <c r="B163" s="0" t="n">
        <v>2</v>
      </c>
      <c r="C163" s="0" t="n">
        <v>0</v>
      </c>
      <c r="D163" s="0" t="n">
        <v>7</v>
      </c>
    </row>
    <row r="164" customFormat="false" ht="12.75" hidden="false" customHeight="false" outlineLevel="0" collapsed="false">
      <c r="A164" s="3" t="n">
        <v>38875.6124537037</v>
      </c>
      <c r="B164" s="0" t="n">
        <v>1</v>
      </c>
      <c r="C164" s="0" t="n">
        <v>0</v>
      </c>
      <c r="D164" s="0" t="n">
        <v>7</v>
      </c>
    </row>
    <row r="165" customFormat="false" ht="12.75" hidden="false" customHeight="false" outlineLevel="0" collapsed="false">
      <c r="A165" s="3" t="n">
        <v>38875.6126967593</v>
      </c>
      <c r="B165" s="0" t="n">
        <v>1</v>
      </c>
      <c r="C165" s="0" t="n">
        <v>0</v>
      </c>
      <c r="D165" s="0" t="n">
        <v>7</v>
      </c>
    </row>
    <row r="166" customFormat="false" ht="12.75" hidden="false" customHeight="false" outlineLevel="0" collapsed="false">
      <c r="A166" s="3" t="n">
        <v>38875.6129398148</v>
      </c>
      <c r="B166" s="0" t="n">
        <v>2370</v>
      </c>
      <c r="C166" s="0" t="n">
        <v>422</v>
      </c>
      <c r="D166" s="0" t="n">
        <v>7</v>
      </c>
    </row>
    <row r="167" customFormat="false" ht="12.75" hidden="false" customHeight="false" outlineLevel="0" collapsed="false">
      <c r="A167" s="3" t="n">
        <v>38875.6131828704</v>
      </c>
      <c r="B167" s="0" t="n">
        <v>2010</v>
      </c>
      <c r="C167" s="0" t="n">
        <v>1</v>
      </c>
      <c r="D167" s="0" t="n">
        <v>7</v>
      </c>
    </row>
    <row r="168" customFormat="false" ht="12.75" hidden="false" customHeight="false" outlineLevel="0" collapsed="false">
      <c r="A168" s="3" t="n">
        <v>38875.6134259259</v>
      </c>
      <c r="B168" s="0" t="n">
        <v>2026</v>
      </c>
      <c r="C168" s="0" t="n">
        <v>0</v>
      </c>
      <c r="D168" s="0" t="n">
        <v>7</v>
      </c>
    </row>
    <row r="169" customFormat="false" ht="12.75" hidden="false" customHeight="false" outlineLevel="0" collapsed="false">
      <c r="A169" s="3" t="n">
        <v>38875.6136689815</v>
      </c>
      <c r="B169" s="0" t="n">
        <v>2601</v>
      </c>
      <c r="C169" s="0" t="n">
        <v>0</v>
      </c>
      <c r="D169" s="0" t="n">
        <v>7</v>
      </c>
    </row>
    <row r="170" customFormat="false" ht="12.75" hidden="false" customHeight="false" outlineLevel="0" collapsed="false">
      <c r="A170" s="3" t="n">
        <v>38875.613912037</v>
      </c>
      <c r="B170" s="0" t="n">
        <v>2569</v>
      </c>
      <c r="C170" s="0" t="n">
        <v>0</v>
      </c>
      <c r="D170" s="0" t="n">
        <v>7</v>
      </c>
    </row>
    <row r="171" customFormat="false" ht="12.75" hidden="false" customHeight="false" outlineLevel="0" collapsed="false">
      <c r="A171" s="3" t="n">
        <v>38875.6141550926</v>
      </c>
      <c r="B171" s="0" t="n">
        <v>2002</v>
      </c>
      <c r="C171" s="0" t="n">
        <v>0</v>
      </c>
      <c r="D171" s="0" t="n">
        <v>7</v>
      </c>
    </row>
    <row r="172" customFormat="false" ht="12.75" hidden="false" customHeight="false" outlineLevel="0" collapsed="false">
      <c r="A172" s="3" t="n">
        <v>38875.6143981482</v>
      </c>
      <c r="B172" s="0" t="n">
        <v>2137</v>
      </c>
      <c r="C172" s="0" t="n">
        <v>0</v>
      </c>
      <c r="D172" s="0" t="n">
        <v>7</v>
      </c>
    </row>
    <row r="173" customFormat="false" ht="12.75" hidden="false" customHeight="false" outlineLevel="0" collapsed="false">
      <c r="A173" s="3" t="n">
        <v>38875.6146412037</v>
      </c>
      <c r="B173" s="0" t="n">
        <v>2050</v>
      </c>
      <c r="C173" s="0" t="n">
        <v>0</v>
      </c>
      <c r="D173" s="0" t="n">
        <v>7</v>
      </c>
    </row>
    <row r="174" customFormat="false" ht="12.75" hidden="false" customHeight="false" outlineLevel="0" collapsed="false">
      <c r="A174" s="3" t="n">
        <v>38875.6148842593</v>
      </c>
      <c r="B174" s="0" t="n">
        <v>2122</v>
      </c>
      <c r="C174" s="0" t="n">
        <v>0</v>
      </c>
      <c r="D174" s="0" t="n">
        <v>7</v>
      </c>
    </row>
    <row r="175" customFormat="false" ht="12.75" hidden="false" customHeight="false" outlineLevel="0" collapsed="false">
      <c r="A175" s="3" t="n">
        <v>38875.6090625</v>
      </c>
      <c r="B175" s="0" t="n">
        <v>1</v>
      </c>
      <c r="C175" s="0" t="n">
        <v>0</v>
      </c>
      <c r="D175" s="0" t="n">
        <v>8</v>
      </c>
    </row>
    <row r="176" customFormat="false" ht="12.75" hidden="false" customHeight="false" outlineLevel="0" collapsed="false">
      <c r="A176" s="3" t="n">
        <v>38875.6093055556</v>
      </c>
      <c r="B176" s="0" t="n">
        <v>1</v>
      </c>
      <c r="C176" s="0" t="n">
        <v>0</v>
      </c>
      <c r="D176" s="0" t="n">
        <v>8</v>
      </c>
    </row>
    <row r="177" customFormat="false" ht="12.75" hidden="false" customHeight="false" outlineLevel="0" collapsed="false">
      <c r="A177" s="3" t="n">
        <v>38875.6095486111</v>
      </c>
      <c r="B177" s="0" t="n">
        <v>1</v>
      </c>
      <c r="C177" s="0" t="n">
        <v>0</v>
      </c>
      <c r="D177" s="0" t="n">
        <v>8</v>
      </c>
    </row>
    <row r="178" customFormat="false" ht="12.75" hidden="false" customHeight="false" outlineLevel="0" collapsed="false">
      <c r="A178" s="3" t="n">
        <v>38875.6097916667</v>
      </c>
      <c r="B178" s="0" t="n">
        <v>1</v>
      </c>
      <c r="C178" s="0" t="n">
        <v>0</v>
      </c>
      <c r="D178" s="0" t="n">
        <v>8</v>
      </c>
    </row>
    <row r="179" customFormat="false" ht="12.75" hidden="false" customHeight="false" outlineLevel="0" collapsed="false">
      <c r="A179" s="3" t="n">
        <v>38875.6100347222</v>
      </c>
      <c r="B179" s="0" t="n">
        <v>1</v>
      </c>
      <c r="C179" s="0" t="n">
        <v>0</v>
      </c>
      <c r="D179" s="0" t="n">
        <v>8</v>
      </c>
    </row>
    <row r="180" customFormat="false" ht="12.75" hidden="false" customHeight="false" outlineLevel="0" collapsed="false">
      <c r="A180" s="3" t="n">
        <v>38875.6102777778</v>
      </c>
      <c r="B180" s="0" t="n">
        <v>1</v>
      </c>
      <c r="C180" s="0" t="n">
        <v>0</v>
      </c>
      <c r="D180" s="0" t="n">
        <v>8</v>
      </c>
    </row>
    <row r="181" customFormat="false" ht="12.75" hidden="false" customHeight="false" outlineLevel="0" collapsed="false">
      <c r="A181" s="3" t="n">
        <v>38875.6105208333</v>
      </c>
      <c r="B181" s="0" t="n">
        <v>1</v>
      </c>
      <c r="C181" s="0" t="n">
        <v>0</v>
      </c>
      <c r="D181" s="0" t="n">
        <v>8</v>
      </c>
    </row>
    <row r="182" customFormat="false" ht="12.75" hidden="false" customHeight="false" outlineLevel="0" collapsed="false">
      <c r="A182" s="3" t="n">
        <v>38875.6107638889</v>
      </c>
      <c r="B182" s="0" t="n">
        <v>1</v>
      </c>
      <c r="C182" s="0" t="n">
        <v>0</v>
      </c>
      <c r="D182" s="0" t="n">
        <v>8</v>
      </c>
    </row>
    <row r="183" customFormat="false" ht="12.75" hidden="false" customHeight="false" outlineLevel="0" collapsed="false">
      <c r="A183" s="3" t="n">
        <v>38875.6110069445</v>
      </c>
      <c r="B183" s="0" t="n">
        <v>1</v>
      </c>
      <c r="C183" s="0" t="n">
        <v>0</v>
      </c>
      <c r="D183" s="0" t="n">
        <v>8</v>
      </c>
    </row>
    <row r="184" customFormat="false" ht="12.75" hidden="false" customHeight="false" outlineLevel="0" collapsed="false">
      <c r="A184" s="3" t="n">
        <v>38875.61125</v>
      </c>
      <c r="B184" s="0" t="n">
        <v>1</v>
      </c>
      <c r="C184" s="0" t="n">
        <v>0</v>
      </c>
      <c r="D184" s="0" t="n">
        <v>8</v>
      </c>
    </row>
    <row r="185" customFormat="false" ht="12.75" hidden="false" customHeight="false" outlineLevel="0" collapsed="false">
      <c r="A185" s="3" t="n">
        <v>38875.6114930556</v>
      </c>
      <c r="B185" s="0" t="n">
        <v>1</v>
      </c>
      <c r="C185" s="0" t="n">
        <v>0</v>
      </c>
      <c r="D185" s="0" t="n">
        <v>8</v>
      </c>
    </row>
    <row r="186" customFormat="false" ht="12.75" hidden="false" customHeight="false" outlineLevel="0" collapsed="false">
      <c r="A186" s="3" t="n">
        <v>38875.6117361111</v>
      </c>
      <c r="B186" s="0" t="n">
        <v>1</v>
      </c>
      <c r="C186" s="0" t="n">
        <v>0</v>
      </c>
      <c r="D186" s="0" t="n">
        <v>8</v>
      </c>
    </row>
    <row r="187" customFormat="false" ht="12.75" hidden="false" customHeight="false" outlineLevel="0" collapsed="false">
      <c r="A187" s="3" t="n">
        <v>38875.6119791667</v>
      </c>
      <c r="B187" s="0" t="n">
        <v>1</v>
      </c>
      <c r="C187" s="0" t="n">
        <v>0</v>
      </c>
      <c r="D187" s="0" t="n">
        <v>8</v>
      </c>
    </row>
    <row r="188" customFormat="false" ht="12.75" hidden="false" customHeight="false" outlineLevel="0" collapsed="false">
      <c r="A188" s="3" t="n">
        <v>38875.6122222222</v>
      </c>
      <c r="B188" s="0" t="n">
        <v>1</v>
      </c>
      <c r="C188" s="0" t="n">
        <v>0</v>
      </c>
      <c r="D188" s="0" t="n">
        <v>8</v>
      </c>
    </row>
    <row r="189" customFormat="false" ht="12.75" hidden="false" customHeight="false" outlineLevel="0" collapsed="false">
      <c r="A189" s="3" t="n">
        <v>38875.6124652778</v>
      </c>
      <c r="B189" s="0" t="n">
        <v>1</v>
      </c>
      <c r="C189" s="0" t="n">
        <v>0</v>
      </c>
      <c r="D189" s="0" t="n">
        <v>8</v>
      </c>
    </row>
    <row r="190" customFormat="false" ht="12.75" hidden="false" customHeight="false" outlineLevel="0" collapsed="false">
      <c r="A190" s="3" t="n">
        <v>38875.6127083333</v>
      </c>
      <c r="B190" s="0" t="n">
        <v>1</v>
      </c>
      <c r="C190" s="0" t="n">
        <v>0</v>
      </c>
      <c r="D190" s="0" t="n">
        <v>8</v>
      </c>
    </row>
    <row r="191" customFormat="false" ht="12.75" hidden="false" customHeight="false" outlineLevel="0" collapsed="false">
      <c r="A191" s="3" t="n">
        <v>38875.6129513889</v>
      </c>
      <c r="B191" s="0" t="n">
        <v>2175</v>
      </c>
      <c r="C191" s="0" t="n">
        <v>416</v>
      </c>
      <c r="D191" s="0" t="n">
        <v>8</v>
      </c>
    </row>
    <row r="192" customFormat="false" ht="12.75" hidden="false" customHeight="false" outlineLevel="0" collapsed="false">
      <c r="A192" s="3" t="n">
        <v>38875.6131944444</v>
      </c>
      <c r="B192" s="0" t="n">
        <v>2499</v>
      </c>
      <c r="C192" s="0" t="n">
        <v>0</v>
      </c>
      <c r="D192" s="0" t="n">
        <v>8</v>
      </c>
    </row>
    <row r="193" customFormat="false" ht="12.75" hidden="false" customHeight="false" outlineLevel="0" collapsed="false">
      <c r="A193" s="3" t="n">
        <v>38875.6134375</v>
      </c>
      <c r="B193" s="0" t="n">
        <v>2608</v>
      </c>
      <c r="C193" s="0" t="n">
        <v>0</v>
      </c>
      <c r="D193" s="0" t="n">
        <v>8</v>
      </c>
    </row>
    <row r="194" customFormat="false" ht="12.75" hidden="false" customHeight="false" outlineLevel="0" collapsed="false">
      <c r="A194" s="3" t="n">
        <v>38875.6136805556</v>
      </c>
      <c r="B194" s="0" t="n">
        <v>2366</v>
      </c>
      <c r="C194" s="0" t="n">
        <v>1</v>
      </c>
      <c r="D194" s="0" t="n">
        <v>8</v>
      </c>
    </row>
    <row r="195" customFormat="false" ht="12.75" hidden="false" customHeight="false" outlineLevel="0" collapsed="false">
      <c r="A195" s="3" t="n">
        <v>38875.6139236111</v>
      </c>
      <c r="B195" s="0" t="n">
        <v>2393</v>
      </c>
      <c r="C195" s="0" t="n">
        <v>0</v>
      </c>
      <c r="D195" s="0" t="n">
        <v>8</v>
      </c>
    </row>
    <row r="196" customFormat="false" ht="12.75" hidden="false" customHeight="false" outlineLevel="0" collapsed="false">
      <c r="A196" s="3" t="n">
        <v>38875.6141666667</v>
      </c>
      <c r="B196" s="0" t="n">
        <v>2067</v>
      </c>
      <c r="C196" s="0" t="n">
        <v>0</v>
      </c>
      <c r="D196" s="0" t="n">
        <v>8</v>
      </c>
    </row>
    <row r="197" customFormat="false" ht="12.75" hidden="false" customHeight="false" outlineLevel="0" collapsed="false">
      <c r="A197" s="3" t="n">
        <v>38875.6144097222</v>
      </c>
      <c r="B197" s="0" t="n">
        <v>2365</v>
      </c>
      <c r="C197" s="0" t="n">
        <v>0</v>
      </c>
      <c r="D197" s="0" t="n">
        <v>8</v>
      </c>
    </row>
    <row r="198" customFormat="false" ht="12.75" hidden="false" customHeight="false" outlineLevel="0" collapsed="false">
      <c r="A198" s="3" t="n">
        <v>38875.6146527778</v>
      </c>
      <c r="B198" s="0" t="n">
        <v>2206</v>
      </c>
      <c r="C198" s="0" t="n">
        <v>0</v>
      </c>
      <c r="D198" s="0" t="n">
        <v>8</v>
      </c>
    </row>
    <row r="199" customFormat="false" ht="12.75" hidden="false" customHeight="false" outlineLevel="0" collapsed="false">
      <c r="A199" s="3" t="n">
        <v>38875.6148958333</v>
      </c>
      <c r="B199" s="0" t="n">
        <v>2325</v>
      </c>
      <c r="C199" s="0" t="n">
        <v>0</v>
      </c>
      <c r="D199" s="0" t="n">
        <v>8</v>
      </c>
    </row>
    <row r="200" customFormat="false" ht="12.75" hidden="false" customHeight="false" outlineLevel="0" collapsed="false">
      <c r="A200" s="3" t="n">
        <v>38875.6090625</v>
      </c>
      <c r="B200" s="0" t="n">
        <v>1</v>
      </c>
      <c r="C200" s="0" t="n">
        <v>0</v>
      </c>
      <c r="D200" s="0" t="n">
        <v>9</v>
      </c>
    </row>
    <row r="201" customFormat="false" ht="12.75" hidden="false" customHeight="false" outlineLevel="0" collapsed="false">
      <c r="A201" s="3" t="n">
        <v>38875.6093055556</v>
      </c>
      <c r="B201" s="0" t="n">
        <v>1</v>
      </c>
      <c r="C201" s="0" t="n">
        <v>0</v>
      </c>
      <c r="D201" s="0" t="n">
        <v>9</v>
      </c>
    </row>
    <row r="202" customFormat="false" ht="12.75" hidden="false" customHeight="false" outlineLevel="0" collapsed="false">
      <c r="A202" s="3" t="n">
        <v>38875.6095486111</v>
      </c>
      <c r="B202" s="0" t="n">
        <v>1</v>
      </c>
      <c r="C202" s="0" t="n">
        <v>0</v>
      </c>
      <c r="D202" s="0" t="n">
        <v>9</v>
      </c>
    </row>
    <row r="203" customFormat="false" ht="12.75" hidden="false" customHeight="false" outlineLevel="0" collapsed="false">
      <c r="A203" s="3" t="n">
        <v>38875.6097916667</v>
      </c>
      <c r="B203" s="0" t="n">
        <v>1</v>
      </c>
      <c r="C203" s="0" t="n">
        <v>0</v>
      </c>
      <c r="D203" s="0" t="n">
        <v>9</v>
      </c>
    </row>
    <row r="204" customFormat="false" ht="12.75" hidden="false" customHeight="false" outlineLevel="0" collapsed="false">
      <c r="A204" s="3" t="n">
        <v>38875.6100347222</v>
      </c>
      <c r="B204" s="0" t="n">
        <v>1</v>
      </c>
      <c r="C204" s="0" t="n">
        <v>0</v>
      </c>
      <c r="D204" s="0" t="n">
        <v>9</v>
      </c>
    </row>
    <row r="205" customFormat="false" ht="12.75" hidden="false" customHeight="false" outlineLevel="0" collapsed="false">
      <c r="A205" s="3" t="n">
        <v>38875.6102777778</v>
      </c>
      <c r="B205" s="0" t="n">
        <v>1</v>
      </c>
      <c r="C205" s="0" t="n">
        <v>0</v>
      </c>
      <c r="D205" s="0" t="n">
        <v>9</v>
      </c>
    </row>
    <row r="206" customFormat="false" ht="12.75" hidden="false" customHeight="false" outlineLevel="0" collapsed="false">
      <c r="A206" s="3" t="n">
        <v>38875.6105208333</v>
      </c>
      <c r="B206" s="0" t="n">
        <v>1</v>
      </c>
      <c r="C206" s="0" t="n">
        <v>0</v>
      </c>
      <c r="D206" s="0" t="n">
        <v>9</v>
      </c>
    </row>
    <row r="207" customFormat="false" ht="12.75" hidden="false" customHeight="false" outlineLevel="0" collapsed="false">
      <c r="A207" s="3" t="n">
        <v>38875.6107638889</v>
      </c>
      <c r="B207" s="0" t="n">
        <v>1</v>
      </c>
      <c r="C207" s="0" t="n">
        <v>0</v>
      </c>
      <c r="D207" s="0" t="n">
        <v>9</v>
      </c>
    </row>
    <row r="208" customFormat="false" ht="12.75" hidden="false" customHeight="false" outlineLevel="0" collapsed="false">
      <c r="A208" s="3" t="n">
        <v>38875.6110069445</v>
      </c>
      <c r="B208" s="0" t="n">
        <v>2</v>
      </c>
      <c r="C208" s="0" t="n">
        <v>0</v>
      </c>
      <c r="D208" s="0" t="n">
        <v>9</v>
      </c>
    </row>
    <row r="209" customFormat="false" ht="12.75" hidden="false" customHeight="false" outlineLevel="0" collapsed="false">
      <c r="A209" s="3" t="n">
        <v>38875.61125</v>
      </c>
      <c r="B209" s="0" t="n">
        <v>1</v>
      </c>
      <c r="C209" s="0" t="n">
        <v>0</v>
      </c>
      <c r="D209" s="0" t="n">
        <v>9</v>
      </c>
    </row>
    <row r="210" customFormat="false" ht="12.75" hidden="false" customHeight="false" outlineLevel="0" collapsed="false">
      <c r="A210" s="3" t="n">
        <v>38875.6114930556</v>
      </c>
      <c r="B210" s="0" t="n">
        <v>1</v>
      </c>
      <c r="C210" s="0" t="n">
        <v>0</v>
      </c>
      <c r="D210" s="0" t="n">
        <v>9</v>
      </c>
    </row>
    <row r="211" customFormat="false" ht="12.75" hidden="false" customHeight="false" outlineLevel="0" collapsed="false">
      <c r="A211" s="3" t="n">
        <v>38875.6117361111</v>
      </c>
      <c r="B211" s="0" t="n">
        <v>1</v>
      </c>
      <c r="C211" s="0" t="n">
        <v>0</v>
      </c>
      <c r="D211" s="0" t="n">
        <v>9</v>
      </c>
    </row>
    <row r="212" customFormat="false" ht="12.75" hidden="false" customHeight="false" outlineLevel="0" collapsed="false">
      <c r="A212" s="3" t="n">
        <v>38875.6119791667</v>
      </c>
      <c r="B212" s="0" t="n">
        <v>1</v>
      </c>
      <c r="C212" s="0" t="n">
        <v>0</v>
      </c>
      <c r="D212" s="0" t="n">
        <v>9</v>
      </c>
    </row>
    <row r="213" customFormat="false" ht="12.75" hidden="false" customHeight="false" outlineLevel="0" collapsed="false">
      <c r="A213" s="3" t="n">
        <v>38875.6122222222</v>
      </c>
      <c r="B213" s="0" t="n">
        <v>2</v>
      </c>
      <c r="C213" s="0" t="n">
        <v>0</v>
      </c>
      <c r="D213" s="0" t="n">
        <v>9</v>
      </c>
    </row>
    <row r="214" customFormat="false" ht="12.75" hidden="false" customHeight="false" outlineLevel="0" collapsed="false">
      <c r="A214" s="3" t="n">
        <v>38875.6124652778</v>
      </c>
      <c r="B214" s="0" t="n">
        <v>1</v>
      </c>
      <c r="C214" s="0" t="n">
        <v>0</v>
      </c>
      <c r="D214" s="0" t="n">
        <v>9</v>
      </c>
    </row>
    <row r="215" customFormat="false" ht="12.75" hidden="false" customHeight="false" outlineLevel="0" collapsed="false">
      <c r="A215" s="3" t="n">
        <v>38875.6127083333</v>
      </c>
      <c r="B215" s="0" t="n">
        <v>1</v>
      </c>
      <c r="C215" s="0" t="n">
        <v>0</v>
      </c>
      <c r="D215" s="0" t="n">
        <v>9</v>
      </c>
    </row>
    <row r="216" customFormat="false" ht="12.75" hidden="false" customHeight="false" outlineLevel="0" collapsed="false">
      <c r="A216" s="3" t="n">
        <v>38875.6129513889</v>
      </c>
      <c r="B216" s="0" t="n">
        <v>2039</v>
      </c>
      <c r="C216" s="0" t="n">
        <v>416</v>
      </c>
      <c r="D216" s="0" t="n">
        <v>9</v>
      </c>
    </row>
    <row r="217" customFormat="false" ht="12.75" hidden="false" customHeight="false" outlineLevel="0" collapsed="false">
      <c r="A217" s="3" t="n">
        <v>38875.6131944444</v>
      </c>
      <c r="B217" s="0" t="n">
        <v>2217</v>
      </c>
      <c r="C217" s="0" t="n">
        <v>1</v>
      </c>
      <c r="D217" s="0" t="n">
        <v>9</v>
      </c>
    </row>
    <row r="218" customFormat="false" ht="12.75" hidden="false" customHeight="false" outlineLevel="0" collapsed="false">
      <c r="A218" s="3" t="n">
        <v>38875.6134375</v>
      </c>
      <c r="B218" s="0" t="n">
        <v>2449</v>
      </c>
      <c r="C218" s="0" t="n">
        <v>0</v>
      </c>
      <c r="D218" s="0" t="n">
        <v>9</v>
      </c>
    </row>
    <row r="219" customFormat="false" ht="12.75" hidden="false" customHeight="false" outlineLevel="0" collapsed="false">
      <c r="A219" s="3" t="n">
        <v>38875.6136805556</v>
      </c>
      <c r="B219" s="0" t="n">
        <v>2106</v>
      </c>
      <c r="C219" s="0" t="n">
        <v>0</v>
      </c>
      <c r="D219" s="0" t="n">
        <v>9</v>
      </c>
    </row>
    <row r="220" customFormat="false" ht="12.75" hidden="false" customHeight="false" outlineLevel="0" collapsed="false">
      <c r="A220" s="3" t="n">
        <v>38875.6139236111</v>
      </c>
      <c r="B220" s="0" t="n">
        <v>2195</v>
      </c>
      <c r="C220" s="0" t="n">
        <v>0</v>
      </c>
      <c r="D220" s="0" t="n">
        <v>9</v>
      </c>
    </row>
    <row r="221" customFormat="false" ht="12.75" hidden="false" customHeight="false" outlineLevel="0" collapsed="false">
      <c r="A221" s="3" t="n">
        <v>38875.6141666667</v>
      </c>
      <c r="B221" s="0" t="n">
        <v>2318</v>
      </c>
      <c r="C221" s="0" t="n">
        <v>0</v>
      </c>
      <c r="D221" s="0" t="n">
        <v>9</v>
      </c>
    </row>
    <row r="222" customFormat="false" ht="12.75" hidden="false" customHeight="false" outlineLevel="0" collapsed="false">
      <c r="A222" s="3" t="n">
        <v>38875.6144097222</v>
      </c>
      <c r="B222" s="0" t="n">
        <v>2448</v>
      </c>
      <c r="C222" s="0" t="n">
        <v>0</v>
      </c>
      <c r="D222" s="0" t="n">
        <v>9</v>
      </c>
    </row>
    <row r="223" customFormat="false" ht="12.75" hidden="false" customHeight="false" outlineLevel="0" collapsed="false">
      <c r="A223" s="3" t="n">
        <v>38875.6146527778</v>
      </c>
      <c r="B223" s="0" t="n">
        <v>2040</v>
      </c>
      <c r="C223" s="0" t="n">
        <v>0</v>
      </c>
      <c r="D223" s="0" t="n">
        <v>9</v>
      </c>
    </row>
    <row r="224" customFormat="false" ht="12.75" hidden="false" customHeight="false" outlineLevel="0" collapsed="false">
      <c r="A224" s="3" t="n">
        <v>38875.6148958333</v>
      </c>
      <c r="B224" s="0" t="n">
        <v>2589</v>
      </c>
      <c r="C224" s="0" t="n">
        <v>0</v>
      </c>
      <c r="D224" s="0" t="n">
        <v>9</v>
      </c>
    </row>
    <row r="225" customFormat="false" ht="12.75" hidden="false" customHeight="false" outlineLevel="0" collapsed="false">
      <c r="A225" s="3" t="n">
        <v>38875.6090740741</v>
      </c>
      <c r="B225" s="0" t="n">
        <v>1</v>
      </c>
      <c r="C225" s="0" t="n">
        <v>0</v>
      </c>
      <c r="D225" s="0" t="n">
        <v>10</v>
      </c>
    </row>
    <row r="226" customFormat="false" ht="12.75" hidden="false" customHeight="false" outlineLevel="0" collapsed="false">
      <c r="A226" s="3" t="n">
        <v>38875.6093171296</v>
      </c>
      <c r="B226" s="0" t="n">
        <v>1</v>
      </c>
      <c r="C226" s="0" t="n">
        <v>0</v>
      </c>
      <c r="D226" s="0" t="n">
        <v>10</v>
      </c>
    </row>
    <row r="227" customFormat="false" ht="12.75" hidden="false" customHeight="false" outlineLevel="0" collapsed="false">
      <c r="A227" s="3" t="n">
        <v>38875.6095601852</v>
      </c>
      <c r="B227" s="0" t="n">
        <v>1</v>
      </c>
      <c r="C227" s="0" t="n">
        <v>0</v>
      </c>
      <c r="D227" s="0" t="n">
        <v>10</v>
      </c>
    </row>
    <row r="228" customFormat="false" ht="12.75" hidden="false" customHeight="false" outlineLevel="0" collapsed="false">
      <c r="A228" s="3" t="n">
        <v>38875.6098032407</v>
      </c>
      <c r="B228" s="0" t="n">
        <v>1</v>
      </c>
      <c r="C228" s="0" t="n">
        <v>0</v>
      </c>
      <c r="D228" s="0" t="n">
        <v>10</v>
      </c>
    </row>
    <row r="229" customFormat="false" ht="12.75" hidden="false" customHeight="false" outlineLevel="0" collapsed="false">
      <c r="A229" s="3" t="n">
        <v>38875.6100462963</v>
      </c>
      <c r="B229" s="0" t="n">
        <v>1</v>
      </c>
      <c r="C229" s="0" t="n">
        <v>0</v>
      </c>
      <c r="D229" s="0" t="n">
        <v>10</v>
      </c>
    </row>
    <row r="230" customFormat="false" ht="12.75" hidden="false" customHeight="false" outlineLevel="0" collapsed="false">
      <c r="A230" s="3" t="n">
        <v>38875.6102893519</v>
      </c>
      <c r="B230" s="0" t="n">
        <v>1</v>
      </c>
      <c r="C230" s="0" t="n">
        <v>0</v>
      </c>
      <c r="D230" s="0" t="n">
        <v>10</v>
      </c>
    </row>
    <row r="231" customFormat="false" ht="12.75" hidden="false" customHeight="false" outlineLevel="0" collapsed="false">
      <c r="A231" s="3" t="n">
        <v>38875.6105324074</v>
      </c>
      <c r="B231" s="0" t="n">
        <v>1</v>
      </c>
      <c r="C231" s="0" t="n">
        <v>0</v>
      </c>
      <c r="D231" s="0" t="n">
        <v>10</v>
      </c>
    </row>
    <row r="232" customFormat="false" ht="12.75" hidden="false" customHeight="false" outlineLevel="0" collapsed="false">
      <c r="A232" s="3" t="n">
        <v>38875.610775463</v>
      </c>
      <c r="B232" s="0" t="n">
        <v>1</v>
      </c>
      <c r="C232" s="0" t="n">
        <v>0</v>
      </c>
      <c r="D232" s="0" t="n">
        <v>10</v>
      </c>
    </row>
    <row r="233" customFormat="false" ht="12.75" hidden="false" customHeight="false" outlineLevel="0" collapsed="false">
      <c r="A233" s="3" t="n">
        <v>38875.6110185185</v>
      </c>
      <c r="B233" s="0" t="n">
        <v>2</v>
      </c>
      <c r="C233" s="0" t="n">
        <v>0</v>
      </c>
      <c r="D233" s="0" t="n">
        <v>10</v>
      </c>
    </row>
    <row r="234" customFormat="false" ht="12.75" hidden="false" customHeight="false" outlineLevel="0" collapsed="false">
      <c r="A234" s="3" t="n">
        <v>38875.6112615741</v>
      </c>
      <c r="B234" s="0" t="n">
        <v>1</v>
      </c>
      <c r="C234" s="0" t="n">
        <v>0</v>
      </c>
      <c r="D234" s="0" t="n">
        <v>10</v>
      </c>
    </row>
    <row r="235" customFormat="false" ht="12.75" hidden="false" customHeight="false" outlineLevel="0" collapsed="false">
      <c r="A235" s="3" t="n">
        <v>38875.6115046296</v>
      </c>
      <c r="B235" s="0" t="n">
        <v>1</v>
      </c>
      <c r="C235" s="0" t="n">
        <v>0</v>
      </c>
      <c r="D235" s="0" t="n">
        <v>10</v>
      </c>
    </row>
    <row r="236" customFormat="false" ht="12.75" hidden="false" customHeight="false" outlineLevel="0" collapsed="false">
      <c r="A236" s="3" t="n">
        <v>38875.6117476852</v>
      </c>
      <c r="B236" s="0" t="n">
        <v>1</v>
      </c>
      <c r="C236" s="0" t="n">
        <v>0</v>
      </c>
      <c r="D236" s="0" t="n">
        <v>10</v>
      </c>
    </row>
    <row r="237" customFormat="false" ht="12.75" hidden="false" customHeight="false" outlineLevel="0" collapsed="false">
      <c r="A237" s="3" t="n">
        <v>38875.6119907407</v>
      </c>
      <c r="B237" s="0" t="n">
        <v>1</v>
      </c>
      <c r="C237" s="0" t="n">
        <v>0</v>
      </c>
      <c r="D237" s="0" t="n">
        <v>10</v>
      </c>
    </row>
    <row r="238" customFormat="false" ht="12.75" hidden="false" customHeight="false" outlineLevel="0" collapsed="false">
      <c r="A238" s="3" t="n">
        <v>38875.6122337963</v>
      </c>
      <c r="B238" s="0" t="n">
        <v>1</v>
      </c>
      <c r="C238" s="0" t="n">
        <v>0</v>
      </c>
      <c r="D238" s="0" t="n">
        <v>10</v>
      </c>
    </row>
    <row r="239" customFormat="false" ht="12.75" hidden="false" customHeight="false" outlineLevel="0" collapsed="false">
      <c r="A239" s="3" t="n">
        <v>38875.6124768519</v>
      </c>
      <c r="B239" s="0" t="n">
        <v>1</v>
      </c>
      <c r="C239" s="0" t="n">
        <v>0</v>
      </c>
      <c r="D239" s="0" t="n">
        <v>10</v>
      </c>
    </row>
    <row r="240" customFormat="false" ht="12.75" hidden="false" customHeight="false" outlineLevel="0" collapsed="false">
      <c r="A240" s="3" t="n">
        <v>38875.6127199074</v>
      </c>
      <c r="B240" s="0" t="n">
        <v>1</v>
      </c>
      <c r="C240" s="0" t="n">
        <v>0</v>
      </c>
      <c r="D240" s="0" t="n">
        <v>10</v>
      </c>
    </row>
    <row r="241" customFormat="false" ht="12.75" hidden="false" customHeight="false" outlineLevel="0" collapsed="false">
      <c r="A241" s="3" t="n">
        <v>38875.612962963</v>
      </c>
      <c r="B241" s="0" t="n">
        <v>2074</v>
      </c>
      <c r="C241" s="0" t="n">
        <v>407</v>
      </c>
      <c r="D241" s="0" t="n">
        <v>10</v>
      </c>
    </row>
    <row r="242" customFormat="false" ht="12.75" hidden="false" customHeight="false" outlineLevel="0" collapsed="false">
      <c r="A242" s="3" t="n">
        <v>38875.6132060185</v>
      </c>
      <c r="B242" s="0" t="n">
        <v>2096</v>
      </c>
      <c r="C242" s="0" t="n">
        <v>1</v>
      </c>
      <c r="D242" s="0" t="n">
        <v>10</v>
      </c>
    </row>
    <row r="243" customFormat="false" ht="12.75" hidden="false" customHeight="false" outlineLevel="0" collapsed="false">
      <c r="A243" s="3" t="n">
        <v>38875.6134490741</v>
      </c>
      <c r="B243" s="0" t="n">
        <v>2168</v>
      </c>
      <c r="C243" s="0" t="n">
        <v>0</v>
      </c>
      <c r="D243" s="0" t="n">
        <v>10</v>
      </c>
    </row>
    <row r="244" customFormat="false" ht="12.75" hidden="false" customHeight="false" outlineLevel="0" collapsed="false">
      <c r="A244" s="3" t="n">
        <v>38875.6136921296</v>
      </c>
      <c r="B244" s="0" t="n">
        <v>2284</v>
      </c>
      <c r="C244" s="0" t="n">
        <v>0</v>
      </c>
      <c r="D244" s="0" t="n">
        <v>10</v>
      </c>
    </row>
    <row r="245" customFormat="false" ht="12.75" hidden="false" customHeight="false" outlineLevel="0" collapsed="false">
      <c r="A245" s="3" t="n">
        <v>38875.6139351852</v>
      </c>
      <c r="B245" s="0" t="n">
        <v>2382</v>
      </c>
      <c r="C245" s="0" t="n">
        <v>0</v>
      </c>
      <c r="D245" s="0" t="n">
        <v>10</v>
      </c>
    </row>
    <row r="246" customFormat="false" ht="12.75" hidden="false" customHeight="false" outlineLevel="0" collapsed="false">
      <c r="A246" s="3" t="n">
        <v>38875.6141782407</v>
      </c>
      <c r="B246" s="0" t="n">
        <v>2561</v>
      </c>
      <c r="C246" s="0" t="n">
        <v>0</v>
      </c>
      <c r="D246" s="0" t="n">
        <v>10</v>
      </c>
    </row>
    <row r="247" customFormat="false" ht="12.75" hidden="false" customHeight="false" outlineLevel="0" collapsed="false">
      <c r="A247" s="3" t="n">
        <v>38875.6144212963</v>
      </c>
      <c r="B247" s="0" t="n">
        <v>2321</v>
      </c>
      <c r="C247" s="0" t="n">
        <v>0</v>
      </c>
      <c r="D247" s="0" t="n">
        <v>10</v>
      </c>
    </row>
    <row r="248" customFormat="false" ht="12.75" hidden="false" customHeight="false" outlineLevel="0" collapsed="false">
      <c r="A248" s="3" t="n">
        <v>38875.6146643519</v>
      </c>
      <c r="B248" s="0" t="n">
        <v>2394</v>
      </c>
      <c r="C248" s="0" t="n">
        <v>0</v>
      </c>
      <c r="D248" s="0" t="n">
        <v>10</v>
      </c>
    </row>
    <row r="249" customFormat="false" ht="12.75" hidden="false" customHeight="false" outlineLevel="0" collapsed="false">
      <c r="A249" s="3" t="n">
        <v>38875.6149074074</v>
      </c>
      <c r="B249" s="0" t="n">
        <v>2455</v>
      </c>
      <c r="C249" s="0" t="n">
        <v>0</v>
      </c>
      <c r="D249" s="0" t="n">
        <v>10</v>
      </c>
    </row>
    <row r="250" customFormat="false" ht="12.75" hidden="false" customHeight="false" outlineLevel="0" collapsed="false">
      <c r="A250" s="3" t="n">
        <v>38875.6090740741</v>
      </c>
      <c r="B250" s="0" t="n">
        <v>1</v>
      </c>
      <c r="C250" s="0" t="n">
        <v>0</v>
      </c>
      <c r="D250" s="0" t="n">
        <v>11</v>
      </c>
    </row>
    <row r="251" customFormat="false" ht="12.75" hidden="false" customHeight="false" outlineLevel="0" collapsed="false">
      <c r="A251" s="3" t="n">
        <v>38875.6093171296</v>
      </c>
      <c r="B251" s="0" t="n">
        <v>1</v>
      </c>
      <c r="C251" s="0" t="n">
        <v>0</v>
      </c>
      <c r="D251" s="0" t="n">
        <v>11</v>
      </c>
    </row>
    <row r="252" customFormat="false" ht="12.75" hidden="false" customHeight="false" outlineLevel="0" collapsed="false">
      <c r="A252" s="3" t="n">
        <v>38875.6095601852</v>
      </c>
      <c r="B252" s="0" t="n">
        <v>1</v>
      </c>
      <c r="C252" s="0" t="n">
        <v>0</v>
      </c>
      <c r="D252" s="0" t="n">
        <v>11</v>
      </c>
    </row>
    <row r="253" customFormat="false" ht="12.75" hidden="false" customHeight="false" outlineLevel="0" collapsed="false">
      <c r="A253" s="3" t="n">
        <v>38875.6098032407</v>
      </c>
      <c r="B253" s="0" t="n">
        <v>1</v>
      </c>
      <c r="C253" s="0" t="n">
        <v>0</v>
      </c>
      <c r="D253" s="0" t="n">
        <v>11</v>
      </c>
    </row>
    <row r="254" customFormat="false" ht="12.75" hidden="false" customHeight="false" outlineLevel="0" collapsed="false">
      <c r="A254" s="3" t="n">
        <v>38875.6100462963</v>
      </c>
      <c r="B254" s="0" t="n">
        <v>1</v>
      </c>
      <c r="C254" s="0" t="n">
        <v>0</v>
      </c>
      <c r="D254" s="0" t="n">
        <v>11</v>
      </c>
    </row>
    <row r="255" customFormat="false" ht="12.75" hidden="false" customHeight="false" outlineLevel="0" collapsed="false">
      <c r="A255" s="3" t="n">
        <v>38875.6102893519</v>
      </c>
      <c r="B255" s="0" t="n">
        <v>1</v>
      </c>
      <c r="C255" s="0" t="n">
        <v>0</v>
      </c>
      <c r="D255" s="0" t="n">
        <v>11</v>
      </c>
    </row>
    <row r="256" customFormat="false" ht="12.75" hidden="false" customHeight="false" outlineLevel="0" collapsed="false">
      <c r="A256" s="3" t="n">
        <v>38875.6105324074</v>
      </c>
      <c r="B256" s="0" t="n">
        <v>1</v>
      </c>
      <c r="C256" s="0" t="n">
        <v>0</v>
      </c>
      <c r="D256" s="0" t="n">
        <v>11</v>
      </c>
    </row>
    <row r="257" customFormat="false" ht="12.75" hidden="false" customHeight="false" outlineLevel="0" collapsed="false">
      <c r="A257" s="3" t="n">
        <v>38875.610775463</v>
      </c>
      <c r="B257" s="0" t="n">
        <v>1</v>
      </c>
      <c r="C257" s="0" t="n">
        <v>0</v>
      </c>
      <c r="D257" s="0" t="n">
        <v>11</v>
      </c>
    </row>
    <row r="258" customFormat="false" ht="12.75" hidden="false" customHeight="false" outlineLevel="0" collapsed="false">
      <c r="A258" s="3" t="n">
        <v>38875.6110185185</v>
      </c>
      <c r="B258" s="0" t="n">
        <v>1</v>
      </c>
      <c r="C258" s="0" t="n">
        <v>0</v>
      </c>
      <c r="D258" s="0" t="n">
        <v>11</v>
      </c>
    </row>
    <row r="259" customFormat="false" ht="12.75" hidden="false" customHeight="false" outlineLevel="0" collapsed="false">
      <c r="A259" s="3" t="n">
        <v>38875.6112615741</v>
      </c>
      <c r="B259" s="0" t="n">
        <v>1</v>
      </c>
      <c r="C259" s="0" t="n">
        <v>0</v>
      </c>
      <c r="D259" s="0" t="n">
        <v>11</v>
      </c>
    </row>
    <row r="260" customFormat="false" ht="12.75" hidden="false" customHeight="false" outlineLevel="0" collapsed="false">
      <c r="A260" s="3" t="n">
        <v>38875.6115046296</v>
      </c>
      <c r="B260" s="0" t="n">
        <v>1</v>
      </c>
      <c r="C260" s="0" t="n">
        <v>0</v>
      </c>
      <c r="D260" s="0" t="n">
        <v>11</v>
      </c>
    </row>
    <row r="261" customFormat="false" ht="12.75" hidden="false" customHeight="false" outlineLevel="0" collapsed="false">
      <c r="A261" s="3" t="n">
        <v>38875.6117476852</v>
      </c>
      <c r="B261" s="0" t="n">
        <v>1</v>
      </c>
      <c r="C261" s="0" t="n">
        <v>0</v>
      </c>
      <c r="D261" s="0" t="n">
        <v>11</v>
      </c>
    </row>
    <row r="262" customFormat="false" ht="12.75" hidden="false" customHeight="false" outlineLevel="0" collapsed="false">
      <c r="A262" s="3" t="n">
        <v>38875.6119907407</v>
      </c>
      <c r="B262" s="0" t="n">
        <v>1</v>
      </c>
      <c r="C262" s="0" t="n">
        <v>0</v>
      </c>
      <c r="D262" s="0" t="n">
        <v>11</v>
      </c>
    </row>
    <row r="263" customFormat="false" ht="12.75" hidden="false" customHeight="false" outlineLevel="0" collapsed="false">
      <c r="A263" s="3" t="n">
        <v>38875.6122337963</v>
      </c>
      <c r="B263" s="0" t="n">
        <v>1</v>
      </c>
      <c r="C263" s="0" t="n">
        <v>0</v>
      </c>
      <c r="D263" s="0" t="n">
        <v>11</v>
      </c>
    </row>
    <row r="264" customFormat="false" ht="12.75" hidden="false" customHeight="false" outlineLevel="0" collapsed="false">
      <c r="A264" s="3" t="n">
        <v>38875.6124768519</v>
      </c>
      <c r="B264" s="0" t="n">
        <v>1</v>
      </c>
      <c r="C264" s="0" t="n">
        <v>0</v>
      </c>
      <c r="D264" s="0" t="n">
        <v>11</v>
      </c>
    </row>
    <row r="265" customFormat="false" ht="12.75" hidden="false" customHeight="false" outlineLevel="0" collapsed="false">
      <c r="A265" s="3" t="n">
        <v>38875.6127199074</v>
      </c>
      <c r="B265" s="0" t="n">
        <v>1</v>
      </c>
      <c r="C265" s="0" t="n">
        <v>0</v>
      </c>
      <c r="D265" s="0" t="n">
        <v>11</v>
      </c>
    </row>
    <row r="266" customFormat="false" ht="12.75" hidden="false" customHeight="false" outlineLevel="0" collapsed="false">
      <c r="A266" s="3" t="n">
        <v>38875.612962963</v>
      </c>
      <c r="B266" s="0" t="n">
        <v>2536</v>
      </c>
      <c r="C266" s="0" t="n">
        <v>216</v>
      </c>
      <c r="D266" s="0" t="n">
        <v>11</v>
      </c>
    </row>
    <row r="267" customFormat="false" ht="12.75" hidden="false" customHeight="false" outlineLevel="0" collapsed="false">
      <c r="A267" s="3" t="n">
        <v>38875.6132060185</v>
      </c>
      <c r="B267" s="0" t="n">
        <v>2008</v>
      </c>
      <c r="C267" s="0" t="n">
        <v>1</v>
      </c>
      <c r="D267" s="0" t="n">
        <v>11</v>
      </c>
    </row>
    <row r="268" customFormat="false" ht="12.75" hidden="false" customHeight="false" outlineLevel="0" collapsed="false">
      <c r="A268" s="3" t="n">
        <v>38875.6134490741</v>
      </c>
      <c r="B268" s="0" t="n">
        <v>2393</v>
      </c>
      <c r="C268" s="0" t="n">
        <v>0</v>
      </c>
      <c r="D268" s="0" t="n">
        <v>11</v>
      </c>
    </row>
    <row r="269" customFormat="false" ht="12.75" hidden="false" customHeight="false" outlineLevel="0" collapsed="false">
      <c r="A269" s="3" t="n">
        <v>38875.6136921296</v>
      </c>
      <c r="B269" s="0" t="n">
        <v>2035</v>
      </c>
      <c r="C269" s="0" t="n">
        <v>0</v>
      </c>
      <c r="D269" s="0" t="n">
        <v>11</v>
      </c>
    </row>
    <row r="270" customFormat="false" ht="12.75" hidden="false" customHeight="false" outlineLevel="0" collapsed="false">
      <c r="A270" s="3" t="n">
        <v>38875.6139351852</v>
      </c>
      <c r="B270" s="0" t="n">
        <v>2231</v>
      </c>
      <c r="C270" s="0" t="n">
        <v>0</v>
      </c>
      <c r="D270" s="0" t="n">
        <v>11</v>
      </c>
    </row>
    <row r="271" customFormat="false" ht="12.75" hidden="false" customHeight="false" outlineLevel="0" collapsed="false">
      <c r="A271" s="3" t="n">
        <v>38875.6141782407</v>
      </c>
      <c r="B271" s="0" t="n">
        <v>2115</v>
      </c>
      <c r="C271" s="0" t="n">
        <v>0</v>
      </c>
      <c r="D271" s="0" t="n">
        <v>11</v>
      </c>
    </row>
    <row r="272" customFormat="false" ht="12.75" hidden="false" customHeight="false" outlineLevel="0" collapsed="false">
      <c r="A272" s="3" t="n">
        <v>38875.6144212963</v>
      </c>
      <c r="B272" s="0" t="n">
        <v>2015</v>
      </c>
      <c r="C272" s="0" t="n">
        <v>0</v>
      </c>
      <c r="D272" s="0" t="n">
        <v>11</v>
      </c>
    </row>
    <row r="273" customFormat="false" ht="12.75" hidden="false" customHeight="false" outlineLevel="0" collapsed="false">
      <c r="A273" s="3" t="n">
        <v>38875.6146643519</v>
      </c>
      <c r="B273" s="0" t="n">
        <v>2321</v>
      </c>
      <c r="C273" s="0" t="n">
        <v>0</v>
      </c>
      <c r="D273" s="0" t="n">
        <v>11</v>
      </c>
    </row>
    <row r="274" customFormat="false" ht="12.75" hidden="false" customHeight="false" outlineLevel="0" collapsed="false">
      <c r="A274" s="3" t="n">
        <v>38875.6149074074</v>
      </c>
      <c r="B274" s="0" t="n">
        <v>2133</v>
      </c>
      <c r="C274" s="0" t="n">
        <v>0</v>
      </c>
      <c r="D274" s="0" t="n">
        <v>11</v>
      </c>
    </row>
    <row r="275" customFormat="false" ht="12.75" hidden="false" customHeight="false" outlineLevel="0" collapsed="false">
      <c r="A275" s="3" t="n">
        <v>38875.6090856481</v>
      </c>
      <c r="B275" s="0" t="n">
        <v>1</v>
      </c>
      <c r="C275" s="0" t="n">
        <v>0</v>
      </c>
      <c r="D275" s="0" t="n">
        <v>12</v>
      </c>
    </row>
    <row r="276" customFormat="false" ht="12.75" hidden="false" customHeight="false" outlineLevel="0" collapsed="false">
      <c r="A276" s="3" t="n">
        <v>38875.6093287037</v>
      </c>
      <c r="B276" s="0" t="n">
        <v>1</v>
      </c>
      <c r="C276" s="0" t="n">
        <v>0</v>
      </c>
      <c r="D276" s="0" t="n">
        <v>12</v>
      </c>
    </row>
    <row r="277" customFormat="false" ht="12.75" hidden="false" customHeight="false" outlineLevel="0" collapsed="false">
      <c r="A277" s="3" t="n">
        <v>38875.6095717593</v>
      </c>
      <c r="B277" s="0" t="n">
        <v>1</v>
      </c>
      <c r="C277" s="0" t="n">
        <v>0</v>
      </c>
      <c r="D277" s="0" t="n">
        <v>12</v>
      </c>
    </row>
    <row r="278" customFormat="false" ht="12.75" hidden="false" customHeight="false" outlineLevel="0" collapsed="false">
      <c r="A278" s="3" t="n">
        <v>38875.6098148148</v>
      </c>
      <c r="B278" s="0" t="n">
        <v>1</v>
      </c>
      <c r="C278" s="0" t="n">
        <v>0</v>
      </c>
      <c r="D278" s="0" t="n">
        <v>12</v>
      </c>
    </row>
    <row r="279" customFormat="false" ht="12.75" hidden="false" customHeight="false" outlineLevel="0" collapsed="false">
      <c r="A279" s="3" t="n">
        <v>38875.6100578704</v>
      </c>
      <c r="B279" s="0" t="n">
        <v>1</v>
      </c>
      <c r="C279" s="0" t="n">
        <v>0</v>
      </c>
      <c r="D279" s="0" t="n">
        <v>12</v>
      </c>
    </row>
    <row r="280" customFormat="false" ht="12.75" hidden="false" customHeight="false" outlineLevel="0" collapsed="false">
      <c r="A280" s="3" t="n">
        <v>38875.6103009259</v>
      </c>
      <c r="B280" s="0" t="n">
        <v>1</v>
      </c>
      <c r="C280" s="0" t="n">
        <v>0</v>
      </c>
      <c r="D280" s="0" t="n">
        <v>12</v>
      </c>
    </row>
    <row r="281" customFormat="false" ht="12.75" hidden="false" customHeight="false" outlineLevel="0" collapsed="false">
      <c r="A281" s="3" t="n">
        <v>38875.6105439815</v>
      </c>
      <c r="B281" s="0" t="n">
        <v>1</v>
      </c>
      <c r="C281" s="0" t="n">
        <v>0</v>
      </c>
      <c r="D281" s="0" t="n">
        <v>12</v>
      </c>
    </row>
    <row r="282" customFormat="false" ht="12.75" hidden="false" customHeight="false" outlineLevel="0" collapsed="false">
      <c r="A282" s="3" t="n">
        <v>38875.610787037</v>
      </c>
      <c r="B282" s="0" t="n">
        <v>2</v>
      </c>
      <c r="C282" s="0" t="n">
        <v>0</v>
      </c>
      <c r="D282" s="0" t="n">
        <v>12</v>
      </c>
    </row>
    <row r="283" customFormat="false" ht="12.75" hidden="false" customHeight="false" outlineLevel="0" collapsed="false">
      <c r="A283" s="3" t="n">
        <v>38875.6110300926</v>
      </c>
      <c r="B283" s="0" t="n">
        <v>1</v>
      </c>
      <c r="C283" s="0" t="n">
        <v>0</v>
      </c>
      <c r="D283" s="0" t="n">
        <v>12</v>
      </c>
    </row>
    <row r="284" customFormat="false" ht="12.75" hidden="false" customHeight="false" outlineLevel="0" collapsed="false">
      <c r="A284" s="3" t="n">
        <v>38875.6112731482</v>
      </c>
      <c r="B284" s="0" t="n">
        <v>1</v>
      </c>
      <c r="C284" s="0" t="n">
        <v>0</v>
      </c>
      <c r="D284" s="0" t="n">
        <v>12</v>
      </c>
    </row>
    <row r="285" customFormat="false" ht="12.75" hidden="false" customHeight="false" outlineLevel="0" collapsed="false">
      <c r="A285" s="3" t="n">
        <v>38875.6115162037</v>
      </c>
      <c r="B285" s="0" t="n">
        <v>1</v>
      </c>
      <c r="C285" s="0" t="n">
        <v>0</v>
      </c>
      <c r="D285" s="0" t="n">
        <v>12</v>
      </c>
    </row>
    <row r="286" customFormat="false" ht="12.75" hidden="false" customHeight="false" outlineLevel="0" collapsed="false">
      <c r="A286" s="3" t="n">
        <v>38875.6117592593</v>
      </c>
      <c r="B286" s="0" t="n">
        <v>1</v>
      </c>
      <c r="C286" s="0" t="n">
        <v>0</v>
      </c>
      <c r="D286" s="0" t="n">
        <v>12</v>
      </c>
    </row>
    <row r="287" customFormat="false" ht="12.75" hidden="false" customHeight="false" outlineLevel="0" collapsed="false">
      <c r="A287" s="3" t="n">
        <v>38875.6120023148</v>
      </c>
      <c r="B287" s="0" t="n">
        <v>1</v>
      </c>
      <c r="C287" s="0" t="n">
        <v>0</v>
      </c>
      <c r="D287" s="0" t="n">
        <v>12</v>
      </c>
    </row>
    <row r="288" customFormat="false" ht="12.75" hidden="false" customHeight="false" outlineLevel="0" collapsed="false">
      <c r="A288" s="3" t="n">
        <v>38875.6122453704</v>
      </c>
      <c r="B288" s="0" t="n">
        <v>1</v>
      </c>
      <c r="C288" s="0" t="n">
        <v>0</v>
      </c>
      <c r="D288" s="0" t="n">
        <v>12</v>
      </c>
    </row>
    <row r="289" customFormat="false" ht="12.75" hidden="false" customHeight="false" outlineLevel="0" collapsed="false">
      <c r="A289" s="3" t="n">
        <v>38875.6124884259</v>
      </c>
      <c r="B289" s="0" t="n">
        <v>1</v>
      </c>
      <c r="C289" s="0" t="n">
        <v>0</v>
      </c>
      <c r="D289" s="0" t="n">
        <v>12</v>
      </c>
    </row>
    <row r="290" customFormat="false" ht="12.75" hidden="false" customHeight="false" outlineLevel="0" collapsed="false">
      <c r="A290" s="3" t="n">
        <v>38875.6127314815</v>
      </c>
      <c r="B290" s="0" t="n">
        <v>1851</v>
      </c>
      <c r="C290" s="0" t="n">
        <v>0</v>
      </c>
      <c r="D290" s="0" t="n">
        <v>12</v>
      </c>
    </row>
    <row r="291" customFormat="false" ht="12.75" hidden="false" customHeight="false" outlineLevel="0" collapsed="false">
      <c r="A291" s="3" t="n">
        <v>38875.612974537</v>
      </c>
      <c r="B291" s="0" t="n">
        <v>2219</v>
      </c>
      <c r="C291" s="0" t="n">
        <v>521</v>
      </c>
      <c r="D291" s="0" t="n">
        <v>12</v>
      </c>
    </row>
    <row r="292" customFormat="false" ht="12.75" hidden="false" customHeight="false" outlineLevel="0" collapsed="false">
      <c r="A292" s="3" t="n">
        <v>38875.6132175926</v>
      </c>
      <c r="B292" s="0" t="n">
        <v>2236</v>
      </c>
      <c r="C292" s="0" t="n">
        <v>0</v>
      </c>
      <c r="D292" s="0" t="n">
        <v>12</v>
      </c>
    </row>
    <row r="293" customFormat="false" ht="12.75" hidden="false" customHeight="false" outlineLevel="0" collapsed="false">
      <c r="A293" s="3" t="n">
        <v>38875.6134606482</v>
      </c>
      <c r="B293" s="0" t="n">
        <v>2261</v>
      </c>
      <c r="C293" s="0" t="n">
        <v>0</v>
      </c>
      <c r="D293" s="0" t="n">
        <v>12</v>
      </c>
    </row>
    <row r="294" customFormat="false" ht="12.75" hidden="false" customHeight="false" outlineLevel="0" collapsed="false">
      <c r="A294" s="3" t="n">
        <v>38875.6137037037</v>
      </c>
      <c r="B294" s="0" t="n">
        <v>2543</v>
      </c>
      <c r="C294" s="0" t="n">
        <v>0</v>
      </c>
      <c r="D294" s="0" t="n">
        <v>12</v>
      </c>
    </row>
    <row r="295" customFormat="false" ht="12.75" hidden="false" customHeight="false" outlineLevel="0" collapsed="false">
      <c r="A295" s="3" t="n">
        <v>38875.6139467593</v>
      </c>
      <c r="B295" s="0" t="n">
        <v>2601</v>
      </c>
      <c r="C295" s="0" t="n">
        <v>0</v>
      </c>
      <c r="D295" s="0" t="n">
        <v>12</v>
      </c>
    </row>
    <row r="296" customFormat="false" ht="12.75" hidden="false" customHeight="false" outlineLevel="0" collapsed="false">
      <c r="A296" s="3" t="n">
        <v>38875.6141898148</v>
      </c>
      <c r="B296" s="0" t="n">
        <v>2508</v>
      </c>
      <c r="C296" s="0" t="n">
        <v>0</v>
      </c>
      <c r="D296" s="0" t="n">
        <v>12</v>
      </c>
    </row>
    <row r="297" customFormat="false" ht="12.75" hidden="false" customHeight="false" outlineLevel="0" collapsed="false">
      <c r="A297" s="3" t="n">
        <v>38875.6144328704</v>
      </c>
      <c r="B297" s="0" t="n">
        <v>2553</v>
      </c>
      <c r="C297" s="0" t="n">
        <v>0</v>
      </c>
      <c r="D297" s="0" t="n">
        <v>12</v>
      </c>
    </row>
    <row r="298" customFormat="false" ht="12.75" hidden="false" customHeight="false" outlineLevel="0" collapsed="false">
      <c r="A298" s="3" t="n">
        <v>38875.6146759259</v>
      </c>
      <c r="B298" s="0" t="n">
        <v>2159</v>
      </c>
      <c r="C298" s="0" t="n">
        <v>0</v>
      </c>
      <c r="D298" s="0" t="n">
        <v>12</v>
      </c>
    </row>
    <row r="299" customFormat="false" ht="12.75" hidden="false" customHeight="false" outlineLevel="0" collapsed="false">
      <c r="A299" s="3" t="n">
        <v>38875.6149189815</v>
      </c>
      <c r="B299" s="0" t="n">
        <v>2525</v>
      </c>
      <c r="C299" s="0" t="n">
        <v>0</v>
      </c>
      <c r="D299" s="0" t="n">
        <v>12</v>
      </c>
    </row>
    <row r="300" customFormat="false" ht="12.75" hidden="false" customHeight="false" outlineLevel="0" collapsed="false">
      <c r="A300" s="3" t="n">
        <v>38875.6090856481</v>
      </c>
      <c r="B300" s="0" t="n">
        <v>1</v>
      </c>
      <c r="C300" s="0" t="n">
        <v>0</v>
      </c>
      <c r="D300" s="0" t="n">
        <v>13</v>
      </c>
    </row>
    <row r="301" customFormat="false" ht="12.75" hidden="false" customHeight="false" outlineLevel="0" collapsed="false">
      <c r="A301" s="3" t="n">
        <v>38875.6093287037</v>
      </c>
      <c r="B301" s="0" t="n">
        <v>1</v>
      </c>
      <c r="C301" s="0" t="n">
        <v>0</v>
      </c>
      <c r="D301" s="0" t="n">
        <v>13</v>
      </c>
    </row>
    <row r="302" customFormat="false" ht="12.75" hidden="false" customHeight="false" outlineLevel="0" collapsed="false">
      <c r="A302" s="3" t="n">
        <v>38875.6095717593</v>
      </c>
      <c r="B302" s="0" t="n">
        <v>1</v>
      </c>
      <c r="C302" s="0" t="n">
        <v>0</v>
      </c>
      <c r="D302" s="0" t="n">
        <v>13</v>
      </c>
    </row>
    <row r="303" customFormat="false" ht="12.75" hidden="false" customHeight="false" outlineLevel="0" collapsed="false">
      <c r="A303" s="3" t="n">
        <v>38875.6098148148</v>
      </c>
      <c r="B303" s="0" t="n">
        <v>1</v>
      </c>
      <c r="C303" s="0" t="n">
        <v>0</v>
      </c>
      <c r="D303" s="0" t="n">
        <v>13</v>
      </c>
    </row>
    <row r="304" customFormat="false" ht="12.75" hidden="false" customHeight="false" outlineLevel="0" collapsed="false">
      <c r="A304" s="3" t="n">
        <v>38875.6100578704</v>
      </c>
      <c r="B304" s="0" t="n">
        <v>1</v>
      </c>
      <c r="C304" s="0" t="n">
        <v>0</v>
      </c>
      <c r="D304" s="0" t="n">
        <v>13</v>
      </c>
    </row>
    <row r="305" customFormat="false" ht="12.75" hidden="false" customHeight="false" outlineLevel="0" collapsed="false">
      <c r="A305" s="3" t="n">
        <v>38875.6103009259</v>
      </c>
      <c r="B305" s="0" t="n">
        <v>1</v>
      </c>
      <c r="C305" s="0" t="n">
        <v>0</v>
      </c>
      <c r="D305" s="0" t="n">
        <v>13</v>
      </c>
    </row>
    <row r="306" customFormat="false" ht="12.75" hidden="false" customHeight="false" outlineLevel="0" collapsed="false">
      <c r="A306" s="3" t="n">
        <v>38875.6105439815</v>
      </c>
      <c r="B306" s="0" t="n">
        <v>1</v>
      </c>
      <c r="C306" s="0" t="n">
        <v>0</v>
      </c>
      <c r="D306" s="0" t="n">
        <v>13</v>
      </c>
    </row>
    <row r="307" customFormat="false" ht="12.75" hidden="false" customHeight="false" outlineLevel="0" collapsed="false">
      <c r="A307" s="3" t="n">
        <v>38875.610787037</v>
      </c>
      <c r="B307" s="0" t="n">
        <v>2</v>
      </c>
      <c r="C307" s="0" t="n">
        <v>0</v>
      </c>
      <c r="D307" s="0" t="n">
        <v>13</v>
      </c>
    </row>
    <row r="308" customFormat="false" ht="12.75" hidden="false" customHeight="false" outlineLevel="0" collapsed="false">
      <c r="A308" s="3" t="n">
        <v>38875.6110300926</v>
      </c>
      <c r="B308" s="0" t="n">
        <v>1</v>
      </c>
      <c r="C308" s="0" t="n">
        <v>0</v>
      </c>
      <c r="D308" s="0" t="n">
        <v>13</v>
      </c>
    </row>
    <row r="309" customFormat="false" ht="12.75" hidden="false" customHeight="false" outlineLevel="0" collapsed="false">
      <c r="A309" s="3" t="n">
        <v>38875.6112731482</v>
      </c>
      <c r="B309" s="0" t="n">
        <v>1</v>
      </c>
      <c r="C309" s="0" t="n">
        <v>0</v>
      </c>
      <c r="D309" s="0" t="n">
        <v>13</v>
      </c>
    </row>
    <row r="310" customFormat="false" ht="12.75" hidden="false" customHeight="false" outlineLevel="0" collapsed="false">
      <c r="A310" s="3" t="n">
        <v>38875.6117592593</v>
      </c>
      <c r="B310" s="0" t="n">
        <v>1</v>
      </c>
      <c r="C310" s="0" t="n">
        <v>0</v>
      </c>
      <c r="D310" s="0" t="n">
        <v>13</v>
      </c>
    </row>
    <row r="311" customFormat="false" ht="12.75" hidden="false" customHeight="false" outlineLevel="0" collapsed="false">
      <c r="A311" s="3" t="n">
        <v>38875.6120023148</v>
      </c>
      <c r="B311" s="0" t="n">
        <v>1</v>
      </c>
      <c r="C311" s="0" t="n">
        <v>0</v>
      </c>
      <c r="D311" s="0" t="n">
        <v>13</v>
      </c>
    </row>
    <row r="312" customFormat="false" ht="12.75" hidden="false" customHeight="false" outlineLevel="0" collapsed="false">
      <c r="A312" s="3" t="n">
        <v>38875.6122453704</v>
      </c>
      <c r="B312" s="0" t="n">
        <v>1</v>
      </c>
      <c r="C312" s="0" t="n">
        <v>0</v>
      </c>
      <c r="D312" s="0" t="n">
        <v>13</v>
      </c>
    </row>
    <row r="313" customFormat="false" ht="12.75" hidden="false" customHeight="false" outlineLevel="0" collapsed="false">
      <c r="A313" s="3" t="n">
        <v>38875.6124884259</v>
      </c>
      <c r="B313" s="0" t="n">
        <v>1</v>
      </c>
      <c r="C313" s="0" t="n">
        <v>0</v>
      </c>
      <c r="D313" s="0" t="n">
        <v>13</v>
      </c>
    </row>
    <row r="314" customFormat="false" ht="12.75" hidden="false" customHeight="false" outlineLevel="0" collapsed="false">
      <c r="A314" s="3" t="n">
        <v>38875.6127314815</v>
      </c>
      <c r="B314" s="0" t="n">
        <v>10</v>
      </c>
      <c r="C314" s="0" t="n">
        <v>8</v>
      </c>
      <c r="D314" s="0" t="n">
        <v>13</v>
      </c>
    </row>
    <row r="315" customFormat="false" ht="12.75" hidden="false" customHeight="false" outlineLevel="0" collapsed="false">
      <c r="A315" s="3" t="n">
        <v>38875.612974537</v>
      </c>
      <c r="B315" s="0" t="n">
        <v>2363</v>
      </c>
      <c r="C315" s="0" t="n">
        <v>421</v>
      </c>
      <c r="D315" s="0" t="n">
        <v>13</v>
      </c>
    </row>
    <row r="316" customFormat="false" ht="12.75" hidden="false" customHeight="false" outlineLevel="0" collapsed="false">
      <c r="A316" s="3" t="n">
        <v>38875.6132175926</v>
      </c>
      <c r="B316" s="0" t="n">
        <v>2394</v>
      </c>
      <c r="C316" s="0" t="n">
        <v>1</v>
      </c>
      <c r="D316" s="0" t="n">
        <v>13</v>
      </c>
    </row>
    <row r="317" customFormat="false" ht="12.75" hidden="false" customHeight="false" outlineLevel="0" collapsed="false">
      <c r="A317" s="3" t="n">
        <v>38875.6134606482</v>
      </c>
      <c r="B317" s="0" t="n">
        <v>2592</v>
      </c>
      <c r="C317" s="0" t="n">
        <v>0</v>
      </c>
      <c r="D317" s="0" t="n">
        <v>13</v>
      </c>
    </row>
    <row r="318" customFormat="false" ht="12.75" hidden="false" customHeight="false" outlineLevel="0" collapsed="false">
      <c r="A318" s="3" t="n">
        <v>38875.6137037037</v>
      </c>
      <c r="B318" s="0" t="n">
        <v>2504</v>
      </c>
      <c r="C318" s="0" t="n">
        <v>0</v>
      </c>
      <c r="D318" s="0" t="n">
        <v>13</v>
      </c>
    </row>
    <row r="319" customFormat="false" ht="12.75" hidden="false" customHeight="false" outlineLevel="0" collapsed="false">
      <c r="A319" s="3" t="n">
        <v>38875.6139467593</v>
      </c>
      <c r="B319" s="0" t="n">
        <v>2299</v>
      </c>
      <c r="C319" s="0" t="n">
        <v>0</v>
      </c>
      <c r="D319" s="0" t="n">
        <v>13</v>
      </c>
    </row>
    <row r="320" customFormat="false" ht="12.75" hidden="false" customHeight="false" outlineLevel="0" collapsed="false">
      <c r="A320" s="3" t="n">
        <v>38875.6141898148</v>
      </c>
      <c r="B320" s="0" t="n">
        <v>2428</v>
      </c>
      <c r="C320" s="0" t="n">
        <v>0</v>
      </c>
      <c r="D320" s="0" t="n">
        <v>13</v>
      </c>
    </row>
    <row r="321" customFormat="false" ht="12.75" hidden="false" customHeight="false" outlineLevel="0" collapsed="false">
      <c r="A321" s="3" t="n">
        <v>38875.6144328704</v>
      </c>
      <c r="B321" s="0" t="n">
        <v>2523</v>
      </c>
      <c r="C321" s="0" t="n">
        <v>0</v>
      </c>
      <c r="D321" s="0" t="n">
        <v>13</v>
      </c>
    </row>
    <row r="322" customFormat="false" ht="12.75" hidden="false" customHeight="false" outlineLevel="0" collapsed="false">
      <c r="A322" s="3" t="n">
        <v>38875.6146759259</v>
      </c>
      <c r="B322" s="0" t="n">
        <v>2421</v>
      </c>
      <c r="C322" s="0" t="n">
        <v>0</v>
      </c>
      <c r="D322" s="0" t="n">
        <v>13</v>
      </c>
    </row>
    <row r="323" customFormat="false" ht="12.75" hidden="false" customHeight="false" outlineLevel="0" collapsed="false">
      <c r="A323" s="3" t="n">
        <v>38875.6149189815</v>
      </c>
      <c r="B323" s="0" t="n">
        <v>2399</v>
      </c>
      <c r="C323" s="0" t="n">
        <v>0</v>
      </c>
      <c r="D323" s="0" t="n">
        <v>13</v>
      </c>
    </row>
    <row r="324" customFormat="false" ht="12.75" hidden="false" customHeight="false" outlineLevel="0" collapsed="false">
      <c r="A324" s="3" t="n">
        <v>38875.6090972222</v>
      </c>
      <c r="B324" s="0" t="n">
        <v>1</v>
      </c>
      <c r="C324" s="0" t="n">
        <v>0</v>
      </c>
      <c r="D324" s="0" t="n">
        <v>14</v>
      </c>
    </row>
    <row r="325" customFormat="false" ht="12.75" hidden="false" customHeight="false" outlineLevel="0" collapsed="false">
      <c r="A325" s="3" t="n">
        <v>38875.6093402778</v>
      </c>
      <c r="B325" s="0" t="n">
        <v>1</v>
      </c>
      <c r="C325" s="0" t="n">
        <v>0</v>
      </c>
      <c r="D325" s="0" t="n">
        <v>14</v>
      </c>
    </row>
    <row r="326" customFormat="false" ht="12.75" hidden="false" customHeight="false" outlineLevel="0" collapsed="false">
      <c r="A326" s="3" t="n">
        <v>38875.6095833333</v>
      </c>
      <c r="B326" s="0" t="n">
        <v>1</v>
      </c>
      <c r="C326" s="0" t="n">
        <v>0</v>
      </c>
      <c r="D326" s="0" t="n">
        <v>14</v>
      </c>
    </row>
    <row r="327" customFormat="false" ht="12.75" hidden="false" customHeight="false" outlineLevel="0" collapsed="false">
      <c r="A327" s="3" t="n">
        <v>38875.6098263889</v>
      </c>
      <c r="B327" s="0" t="n">
        <v>1</v>
      </c>
      <c r="C327" s="0" t="n">
        <v>0</v>
      </c>
      <c r="D327" s="0" t="n">
        <v>14</v>
      </c>
    </row>
    <row r="328" customFormat="false" ht="12.75" hidden="false" customHeight="false" outlineLevel="0" collapsed="false">
      <c r="A328" s="3" t="n">
        <v>38875.6100694445</v>
      </c>
      <c r="B328" s="0" t="n">
        <v>1</v>
      </c>
      <c r="C328" s="0" t="n">
        <v>0</v>
      </c>
      <c r="D328" s="0" t="n">
        <v>14</v>
      </c>
    </row>
    <row r="329" customFormat="false" ht="12.75" hidden="false" customHeight="false" outlineLevel="0" collapsed="false">
      <c r="A329" s="3" t="n">
        <v>38875.6103125</v>
      </c>
      <c r="B329" s="0" t="n">
        <v>1</v>
      </c>
      <c r="C329" s="0" t="n">
        <v>0</v>
      </c>
      <c r="D329" s="0" t="n">
        <v>14</v>
      </c>
    </row>
    <row r="330" customFormat="false" ht="12.75" hidden="false" customHeight="false" outlineLevel="0" collapsed="false">
      <c r="A330" s="3" t="n">
        <v>38875.6105555556</v>
      </c>
      <c r="B330" s="0" t="n">
        <v>1</v>
      </c>
      <c r="C330" s="0" t="n">
        <v>0</v>
      </c>
      <c r="D330" s="0" t="n">
        <v>14</v>
      </c>
    </row>
    <row r="331" customFormat="false" ht="12.75" hidden="false" customHeight="false" outlineLevel="0" collapsed="false">
      <c r="A331" s="3" t="n">
        <v>38875.6107986111</v>
      </c>
      <c r="B331" s="0" t="n">
        <v>2</v>
      </c>
      <c r="C331" s="0" t="n">
        <v>0</v>
      </c>
      <c r="D331" s="0" t="n">
        <v>14</v>
      </c>
    </row>
    <row r="332" customFormat="false" ht="12.75" hidden="false" customHeight="false" outlineLevel="0" collapsed="false">
      <c r="A332" s="3" t="n">
        <v>38875.6110416667</v>
      </c>
      <c r="B332" s="0" t="n">
        <v>2</v>
      </c>
      <c r="C332" s="0" t="n">
        <v>0</v>
      </c>
      <c r="D332" s="0" t="n">
        <v>14</v>
      </c>
    </row>
    <row r="333" customFormat="false" ht="12.75" hidden="false" customHeight="false" outlineLevel="0" collapsed="false">
      <c r="A333" s="3" t="n">
        <v>38875.6112847222</v>
      </c>
      <c r="B333" s="0" t="n">
        <v>1</v>
      </c>
      <c r="C333" s="0" t="n">
        <v>0</v>
      </c>
      <c r="D333" s="0" t="n">
        <v>14</v>
      </c>
    </row>
    <row r="334" customFormat="false" ht="12.75" hidden="false" customHeight="false" outlineLevel="0" collapsed="false">
      <c r="A334" s="3" t="n">
        <v>38875.6115277778</v>
      </c>
      <c r="B334" s="0" t="n">
        <v>1</v>
      </c>
      <c r="C334" s="0" t="n">
        <v>0</v>
      </c>
      <c r="D334" s="0" t="n">
        <v>14</v>
      </c>
    </row>
    <row r="335" customFormat="false" ht="12.75" hidden="false" customHeight="false" outlineLevel="0" collapsed="false">
      <c r="A335" s="3" t="n">
        <v>38875.6117708333</v>
      </c>
      <c r="B335" s="0" t="n">
        <v>1</v>
      </c>
      <c r="C335" s="0" t="n">
        <v>0</v>
      </c>
      <c r="D335" s="0" t="n">
        <v>14</v>
      </c>
    </row>
    <row r="336" customFormat="false" ht="12.75" hidden="false" customHeight="false" outlineLevel="0" collapsed="false">
      <c r="A336" s="3" t="n">
        <v>38875.6120138889</v>
      </c>
      <c r="B336" s="0" t="n">
        <v>1</v>
      </c>
      <c r="C336" s="0" t="n">
        <v>0</v>
      </c>
      <c r="D336" s="0" t="n">
        <v>14</v>
      </c>
    </row>
    <row r="337" customFormat="false" ht="12.75" hidden="false" customHeight="false" outlineLevel="0" collapsed="false">
      <c r="A337" s="3" t="n">
        <v>38875.6122569444</v>
      </c>
      <c r="B337" s="0" t="n">
        <v>1</v>
      </c>
      <c r="C337" s="0" t="n">
        <v>0</v>
      </c>
      <c r="D337" s="0" t="n">
        <v>14</v>
      </c>
    </row>
    <row r="338" customFormat="false" ht="12.75" hidden="false" customHeight="false" outlineLevel="0" collapsed="false">
      <c r="A338" s="3" t="n">
        <v>38875.6125</v>
      </c>
      <c r="B338" s="0" t="n">
        <v>1</v>
      </c>
      <c r="C338" s="0" t="n">
        <v>0</v>
      </c>
      <c r="D338" s="0" t="n">
        <v>14</v>
      </c>
    </row>
    <row r="339" customFormat="false" ht="12.75" hidden="false" customHeight="false" outlineLevel="0" collapsed="false">
      <c r="A339" s="3" t="n">
        <v>38875.6127430556</v>
      </c>
      <c r="B339" s="0" t="n">
        <v>1154</v>
      </c>
      <c r="C339" s="0" t="n">
        <v>1209</v>
      </c>
      <c r="D339" s="0" t="n">
        <v>14</v>
      </c>
    </row>
    <row r="340" customFormat="false" ht="12.75" hidden="false" customHeight="false" outlineLevel="0" collapsed="false">
      <c r="A340" s="3" t="n">
        <v>38875.6129861111</v>
      </c>
      <c r="B340" s="0" t="n">
        <v>2085</v>
      </c>
      <c r="C340" s="0" t="n">
        <v>344</v>
      </c>
      <c r="D340" s="0" t="n">
        <v>14</v>
      </c>
    </row>
    <row r="341" customFormat="false" ht="12.75" hidden="false" customHeight="false" outlineLevel="0" collapsed="false">
      <c r="A341" s="3" t="n">
        <v>38875.6132291667</v>
      </c>
      <c r="B341" s="0" t="n">
        <v>2285</v>
      </c>
      <c r="C341" s="0" t="n">
        <v>0</v>
      </c>
      <c r="D341" s="0" t="n">
        <v>14</v>
      </c>
    </row>
    <row r="342" customFormat="false" ht="12.75" hidden="false" customHeight="false" outlineLevel="0" collapsed="false">
      <c r="A342" s="3" t="n">
        <v>38875.6134722222</v>
      </c>
      <c r="B342" s="0" t="n">
        <v>2377</v>
      </c>
      <c r="C342" s="0" t="n">
        <v>0</v>
      </c>
      <c r="D342" s="0" t="n">
        <v>14</v>
      </c>
    </row>
    <row r="343" customFormat="false" ht="12.75" hidden="false" customHeight="false" outlineLevel="0" collapsed="false">
      <c r="A343" s="3" t="n">
        <v>38875.6137152778</v>
      </c>
      <c r="B343" s="0" t="n">
        <v>2075</v>
      </c>
      <c r="C343" s="0" t="n">
        <v>0</v>
      </c>
      <c r="D343" s="0" t="n">
        <v>14</v>
      </c>
    </row>
    <row r="344" customFormat="false" ht="12.75" hidden="false" customHeight="false" outlineLevel="0" collapsed="false">
      <c r="A344" s="3" t="n">
        <v>38875.6139583333</v>
      </c>
      <c r="B344" s="0" t="n">
        <v>2216</v>
      </c>
      <c r="C344" s="0" t="n">
        <v>0</v>
      </c>
      <c r="D344" s="0" t="n">
        <v>14</v>
      </c>
    </row>
    <row r="345" customFormat="false" ht="12.75" hidden="false" customHeight="false" outlineLevel="0" collapsed="false">
      <c r="A345" s="3" t="n">
        <v>38875.6142013889</v>
      </c>
      <c r="B345" s="0" t="n">
        <v>2378</v>
      </c>
      <c r="C345" s="0" t="n">
        <v>0</v>
      </c>
      <c r="D345" s="0" t="n">
        <v>14</v>
      </c>
    </row>
    <row r="346" customFormat="false" ht="12.75" hidden="false" customHeight="false" outlineLevel="0" collapsed="false">
      <c r="A346" s="3" t="n">
        <v>38875.6144444444</v>
      </c>
      <c r="B346" s="0" t="n">
        <v>2317</v>
      </c>
      <c r="C346" s="0" t="n">
        <v>0</v>
      </c>
      <c r="D346" s="0" t="n">
        <v>14</v>
      </c>
    </row>
    <row r="347" customFormat="false" ht="12.75" hidden="false" customHeight="false" outlineLevel="0" collapsed="false">
      <c r="A347" s="3" t="n">
        <v>38875.6146875</v>
      </c>
      <c r="B347" s="0" t="n">
        <v>2587</v>
      </c>
      <c r="C347" s="0" t="n">
        <v>0</v>
      </c>
      <c r="D347" s="0" t="n">
        <v>14</v>
      </c>
    </row>
    <row r="348" customFormat="false" ht="12.75" hidden="false" customHeight="false" outlineLevel="0" collapsed="false">
      <c r="A348" s="3" t="n">
        <v>38875.6149305556</v>
      </c>
      <c r="B348" s="0" t="n">
        <v>2183</v>
      </c>
      <c r="C348" s="0" t="n">
        <v>0</v>
      </c>
      <c r="D348" s="0" t="n">
        <v>14</v>
      </c>
    </row>
    <row r="349" customFormat="false" ht="12.75" hidden="false" customHeight="false" outlineLevel="0" collapsed="false">
      <c r="A349" s="3" t="n">
        <v>38875.6090972222</v>
      </c>
      <c r="B349" s="0" t="n">
        <v>1</v>
      </c>
      <c r="C349" s="0" t="n">
        <v>0</v>
      </c>
      <c r="D349" s="0" t="n">
        <v>15</v>
      </c>
    </row>
    <row r="350" customFormat="false" ht="12.75" hidden="false" customHeight="false" outlineLevel="0" collapsed="false">
      <c r="A350" s="3" t="n">
        <v>38875.6093402778</v>
      </c>
      <c r="B350" s="0" t="n">
        <v>1</v>
      </c>
      <c r="C350" s="0" t="n">
        <v>0</v>
      </c>
      <c r="D350" s="0" t="n">
        <v>15</v>
      </c>
    </row>
    <row r="351" customFormat="false" ht="12.75" hidden="false" customHeight="false" outlineLevel="0" collapsed="false">
      <c r="A351" s="3" t="n">
        <v>38875.6095833333</v>
      </c>
      <c r="B351" s="0" t="n">
        <v>1</v>
      </c>
      <c r="C351" s="0" t="n">
        <v>0</v>
      </c>
      <c r="D351" s="0" t="n">
        <v>15</v>
      </c>
    </row>
    <row r="352" customFormat="false" ht="12.75" hidden="false" customHeight="false" outlineLevel="0" collapsed="false">
      <c r="A352" s="3" t="n">
        <v>38875.6098263889</v>
      </c>
      <c r="B352" s="0" t="n">
        <v>1</v>
      </c>
      <c r="C352" s="0" t="n">
        <v>0</v>
      </c>
      <c r="D352" s="0" t="n">
        <v>15</v>
      </c>
    </row>
    <row r="353" customFormat="false" ht="12.75" hidden="false" customHeight="false" outlineLevel="0" collapsed="false">
      <c r="A353" s="3" t="n">
        <v>38875.6100694445</v>
      </c>
      <c r="B353" s="0" t="n">
        <v>1</v>
      </c>
      <c r="C353" s="0" t="n">
        <v>0</v>
      </c>
      <c r="D353" s="0" t="n">
        <v>15</v>
      </c>
    </row>
    <row r="354" customFormat="false" ht="12.75" hidden="false" customHeight="false" outlineLevel="0" collapsed="false">
      <c r="A354" s="3" t="n">
        <v>38875.6103125</v>
      </c>
      <c r="B354" s="0" t="n">
        <v>1</v>
      </c>
      <c r="C354" s="0" t="n">
        <v>0</v>
      </c>
      <c r="D354" s="0" t="n">
        <v>15</v>
      </c>
    </row>
    <row r="355" customFormat="false" ht="12.75" hidden="false" customHeight="false" outlineLevel="0" collapsed="false">
      <c r="A355" s="3" t="n">
        <v>38875.6105555556</v>
      </c>
      <c r="B355" s="0" t="n">
        <v>2</v>
      </c>
      <c r="C355" s="0" t="n">
        <v>0</v>
      </c>
      <c r="D355" s="0" t="n">
        <v>15</v>
      </c>
    </row>
    <row r="356" customFormat="false" ht="12.75" hidden="false" customHeight="false" outlineLevel="0" collapsed="false">
      <c r="A356" s="3" t="n">
        <v>38875.6107986111</v>
      </c>
      <c r="B356" s="0" t="n">
        <v>2</v>
      </c>
      <c r="C356" s="0" t="n">
        <v>0</v>
      </c>
      <c r="D356" s="0" t="n">
        <v>15</v>
      </c>
    </row>
    <row r="357" customFormat="false" ht="12.75" hidden="false" customHeight="false" outlineLevel="0" collapsed="false">
      <c r="A357" s="3" t="n">
        <v>38875.6110416667</v>
      </c>
      <c r="B357" s="0" t="n">
        <v>2</v>
      </c>
      <c r="C357" s="0" t="n">
        <v>0</v>
      </c>
      <c r="D357" s="0" t="n">
        <v>15</v>
      </c>
    </row>
    <row r="358" customFormat="false" ht="12.75" hidden="false" customHeight="false" outlineLevel="0" collapsed="false">
      <c r="A358" s="3" t="n">
        <v>38875.6112847222</v>
      </c>
      <c r="B358" s="0" t="n">
        <v>1</v>
      </c>
      <c r="C358" s="0" t="n">
        <v>0</v>
      </c>
      <c r="D358" s="0" t="n">
        <v>15</v>
      </c>
    </row>
    <row r="359" customFormat="false" ht="12.75" hidden="false" customHeight="false" outlineLevel="0" collapsed="false">
      <c r="A359" s="3" t="n">
        <v>38875.6115277778</v>
      </c>
      <c r="B359" s="0" t="n">
        <v>1</v>
      </c>
      <c r="C359" s="0" t="n">
        <v>0</v>
      </c>
      <c r="D359" s="0" t="n">
        <v>15</v>
      </c>
    </row>
    <row r="360" customFormat="false" ht="12.75" hidden="false" customHeight="false" outlineLevel="0" collapsed="false">
      <c r="A360" s="3" t="n">
        <v>38875.6117708333</v>
      </c>
      <c r="B360" s="0" t="n">
        <v>1</v>
      </c>
      <c r="C360" s="0" t="n">
        <v>0</v>
      </c>
      <c r="D360" s="0" t="n">
        <v>15</v>
      </c>
    </row>
    <row r="361" customFormat="false" ht="12.75" hidden="false" customHeight="false" outlineLevel="0" collapsed="false">
      <c r="A361" s="3" t="n">
        <v>38875.6120138889</v>
      </c>
      <c r="B361" s="0" t="n">
        <v>1</v>
      </c>
      <c r="C361" s="0" t="n">
        <v>0</v>
      </c>
      <c r="D361" s="0" t="n">
        <v>15</v>
      </c>
    </row>
    <row r="362" customFormat="false" ht="12.75" hidden="false" customHeight="false" outlineLevel="0" collapsed="false">
      <c r="A362" s="3" t="n">
        <v>38875.6122569444</v>
      </c>
      <c r="B362" s="0" t="n">
        <v>1</v>
      </c>
      <c r="C362" s="0" t="n">
        <v>0</v>
      </c>
      <c r="D362" s="0" t="n">
        <v>15</v>
      </c>
    </row>
    <row r="363" customFormat="false" ht="12.75" hidden="false" customHeight="false" outlineLevel="0" collapsed="false">
      <c r="A363" s="3" t="n">
        <v>38875.6125</v>
      </c>
      <c r="B363" s="0" t="n">
        <v>1</v>
      </c>
      <c r="C363" s="0" t="n">
        <v>0</v>
      </c>
      <c r="D363" s="0" t="n">
        <v>15</v>
      </c>
    </row>
    <row r="364" customFormat="false" ht="12.75" hidden="false" customHeight="false" outlineLevel="0" collapsed="false">
      <c r="A364" s="3" t="n">
        <v>38875.6127430556</v>
      </c>
      <c r="B364" s="0" t="n">
        <v>11</v>
      </c>
      <c r="C364" s="0" t="n">
        <v>10</v>
      </c>
      <c r="D364" s="0" t="n">
        <v>15</v>
      </c>
    </row>
    <row r="365" customFormat="false" ht="12.75" hidden="false" customHeight="false" outlineLevel="0" collapsed="false">
      <c r="A365" s="3" t="n">
        <v>38875.6129861111</v>
      </c>
      <c r="B365" s="0" t="n">
        <v>2338</v>
      </c>
      <c r="C365" s="0" t="n">
        <v>505</v>
      </c>
      <c r="D365" s="0" t="n">
        <v>15</v>
      </c>
    </row>
    <row r="366" customFormat="false" ht="12.75" hidden="false" customHeight="false" outlineLevel="0" collapsed="false">
      <c r="A366" s="3" t="n">
        <v>38875.6132291667</v>
      </c>
      <c r="B366" s="0" t="n">
        <v>2108</v>
      </c>
      <c r="C366" s="0" t="n">
        <v>0</v>
      </c>
      <c r="D366" s="0" t="n">
        <v>15</v>
      </c>
    </row>
    <row r="367" customFormat="false" ht="12.75" hidden="false" customHeight="false" outlineLevel="0" collapsed="false">
      <c r="A367" s="3" t="n">
        <v>38875.6134722222</v>
      </c>
      <c r="B367" s="0" t="n">
        <v>2296</v>
      </c>
      <c r="C367" s="0" t="n">
        <v>0</v>
      </c>
      <c r="D367" s="0" t="n">
        <v>15</v>
      </c>
    </row>
    <row r="368" customFormat="false" ht="12.75" hidden="false" customHeight="false" outlineLevel="0" collapsed="false">
      <c r="A368" s="3" t="n">
        <v>38875.6137152778</v>
      </c>
      <c r="B368" s="0" t="n">
        <v>2597</v>
      </c>
      <c r="C368" s="0" t="n">
        <v>0</v>
      </c>
      <c r="D368" s="0" t="n">
        <v>15</v>
      </c>
    </row>
    <row r="369" customFormat="false" ht="12.75" hidden="false" customHeight="false" outlineLevel="0" collapsed="false">
      <c r="A369" s="3" t="n">
        <v>38875.6139583333</v>
      </c>
      <c r="B369" s="0" t="n">
        <v>2111</v>
      </c>
      <c r="C369" s="0" t="n">
        <v>0</v>
      </c>
      <c r="D369" s="0" t="n">
        <v>15</v>
      </c>
    </row>
    <row r="370" customFormat="false" ht="12.75" hidden="false" customHeight="false" outlineLevel="0" collapsed="false">
      <c r="A370" s="3" t="n">
        <v>38875.6142013889</v>
      </c>
      <c r="B370" s="0" t="n">
        <v>2079</v>
      </c>
      <c r="C370" s="0" t="n">
        <v>0</v>
      </c>
      <c r="D370" s="0" t="n">
        <v>15</v>
      </c>
    </row>
    <row r="371" customFormat="false" ht="12.75" hidden="false" customHeight="false" outlineLevel="0" collapsed="false">
      <c r="A371" s="3" t="n">
        <v>38875.6144444444</v>
      </c>
      <c r="B371" s="0" t="n">
        <v>2182</v>
      </c>
      <c r="C371" s="0" t="n">
        <v>0</v>
      </c>
      <c r="D371" s="0" t="n">
        <v>15</v>
      </c>
    </row>
    <row r="372" customFormat="false" ht="12.75" hidden="false" customHeight="false" outlineLevel="0" collapsed="false">
      <c r="A372" s="3" t="n">
        <v>38875.6146875</v>
      </c>
      <c r="B372" s="0" t="n">
        <v>2541</v>
      </c>
      <c r="C372" s="0" t="n">
        <v>0</v>
      </c>
      <c r="D372" s="0" t="n">
        <v>15</v>
      </c>
    </row>
    <row r="373" customFormat="false" ht="12.75" hidden="false" customHeight="false" outlineLevel="0" collapsed="false">
      <c r="A373" s="3" t="n">
        <v>38875.6149305556</v>
      </c>
      <c r="B373" s="0" t="n">
        <v>2081</v>
      </c>
      <c r="C373" s="0" t="n">
        <v>0</v>
      </c>
      <c r="D373" s="0" t="n">
        <v>15</v>
      </c>
    </row>
    <row r="374" customFormat="false" ht="12.75" hidden="false" customHeight="false" outlineLevel="0" collapsed="false">
      <c r="A374" s="3" t="n">
        <v>38875.6091087963</v>
      </c>
      <c r="B374" s="0" t="n">
        <v>1</v>
      </c>
      <c r="C374" s="0" t="n">
        <v>0</v>
      </c>
      <c r="D374" s="0" t="n">
        <v>16</v>
      </c>
    </row>
    <row r="375" customFormat="false" ht="12.75" hidden="false" customHeight="false" outlineLevel="0" collapsed="false">
      <c r="A375" s="3" t="n">
        <v>38875.6093518519</v>
      </c>
      <c r="B375" s="0" t="n">
        <v>1</v>
      </c>
      <c r="C375" s="0" t="n">
        <v>0</v>
      </c>
      <c r="D375" s="0" t="n">
        <v>16</v>
      </c>
    </row>
    <row r="376" customFormat="false" ht="12.75" hidden="false" customHeight="false" outlineLevel="0" collapsed="false">
      <c r="A376" s="3" t="n">
        <v>38875.6095949074</v>
      </c>
      <c r="B376" s="0" t="n">
        <v>2</v>
      </c>
      <c r="C376" s="0" t="n">
        <v>0</v>
      </c>
      <c r="D376" s="0" t="n">
        <v>16</v>
      </c>
    </row>
    <row r="377" customFormat="false" ht="12.75" hidden="false" customHeight="false" outlineLevel="0" collapsed="false">
      <c r="A377" s="3" t="n">
        <v>38875.609837963</v>
      </c>
      <c r="B377" s="0" t="n">
        <v>1</v>
      </c>
      <c r="C377" s="0" t="n">
        <v>0</v>
      </c>
      <c r="D377" s="0" t="n">
        <v>16</v>
      </c>
    </row>
    <row r="378" customFormat="false" ht="12.75" hidden="false" customHeight="false" outlineLevel="0" collapsed="false">
      <c r="A378" s="3" t="n">
        <v>38875.6100810185</v>
      </c>
      <c r="B378" s="0" t="n">
        <v>1</v>
      </c>
      <c r="C378" s="0" t="n">
        <v>0</v>
      </c>
      <c r="D378" s="0" t="n">
        <v>16</v>
      </c>
    </row>
    <row r="379" customFormat="false" ht="12.75" hidden="false" customHeight="false" outlineLevel="0" collapsed="false">
      <c r="A379" s="3" t="n">
        <v>38875.6103240741</v>
      </c>
      <c r="B379" s="0" t="n">
        <v>1</v>
      </c>
      <c r="C379" s="0" t="n">
        <v>0</v>
      </c>
      <c r="D379" s="0" t="n">
        <v>16</v>
      </c>
    </row>
    <row r="380" customFormat="false" ht="12.75" hidden="false" customHeight="false" outlineLevel="0" collapsed="false">
      <c r="A380" s="3" t="n">
        <v>38875.6105671296</v>
      </c>
      <c r="B380" s="0" t="n">
        <v>1</v>
      </c>
      <c r="C380" s="0" t="n">
        <v>0</v>
      </c>
      <c r="D380" s="0" t="n">
        <v>16</v>
      </c>
    </row>
    <row r="381" customFormat="false" ht="12.75" hidden="false" customHeight="false" outlineLevel="0" collapsed="false">
      <c r="A381" s="3" t="n">
        <v>38875.6108101852</v>
      </c>
      <c r="B381" s="0" t="n">
        <v>1</v>
      </c>
      <c r="C381" s="0" t="n">
        <v>0</v>
      </c>
      <c r="D381" s="0" t="n">
        <v>16</v>
      </c>
    </row>
    <row r="382" customFormat="false" ht="12.75" hidden="false" customHeight="false" outlineLevel="0" collapsed="false">
      <c r="A382" s="3" t="n">
        <v>38875.6110532407</v>
      </c>
      <c r="B382" s="0" t="n">
        <v>2</v>
      </c>
      <c r="C382" s="0" t="n">
        <v>0</v>
      </c>
      <c r="D382" s="0" t="n">
        <v>16</v>
      </c>
    </row>
    <row r="383" customFormat="false" ht="12.75" hidden="false" customHeight="false" outlineLevel="0" collapsed="false">
      <c r="A383" s="3" t="n">
        <v>38875.6112962963</v>
      </c>
      <c r="B383" s="0" t="n">
        <v>1</v>
      </c>
      <c r="C383" s="0" t="n">
        <v>0</v>
      </c>
      <c r="D383" s="0" t="n">
        <v>16</v>
      </c>
    </row>
    <row r="384" customFormat="false" ht="12.75" hidden="false" customHeight="false" outlineLevel="0" collapsed="false">
      <c r="A384" s="3" t="n">
        <v>38875.6115393519</v>
      </c>
      <c r="B384" s="0" t="n">
        <v>1</v>
      </c>
      <c r="C384" s="0" t="n">
        <v>0</v>
      </c>
      <c r="D384" s="0" t="n">
        <v>16</v>
      </c>
    </row>
    <row r="385" customFormat="false" ht="12.75" hidden="false" customHeight="false" outlineLevel="0" collapsed="false">
      <c r="A385" s="3" t="n">
        <v>38875.6117824074</v>
      </c>
      <c r="B385" s="0" t="n">
        <v>1</v>
      </c>
      <c r="C385" s="0" t="n">
        <v>0</v>
      </c>
      <c r="D385" s="0" t="n">
        <v>16</v>
      </c>
    </row>
    <row r="386" customFormat="false" ht="12.75" hidden="false" customHeight="false" outlineLevel="0" collapsed="false">
      <c r="A386" s="3" t="n">
        <v>38875.612025463</v>
      </c>
      <c r="B386" s="0" t="n">
        <v>1</v>
      </c>
      <c r="C386" s="0" t="n">
        <v>0</v>
      </c>
      <c r="D386" s="0" t="n">
        <v>16</v>
      </c>
    </row>
    <row r="387" customFormat="false" ht="12.75" hidden="false" customHeight="false" outlineLevel="0" collapsed="false">
      <c r="A387" s="3" t="n">
        <v>38875.6122685185</v>
      </c>
      <c r="B387" s="0" t="n">
        <v>1</v>
      </c>
      <c r="C387" s="0" t="n">
        <v>0</v>
      </c>
      <c r="D387" s="0" t="n">
        <v>16</v>
      </c>
    </row>
    <row r="388" customFormat="false" ht="12.75" hidden="false" customHeight="false" outlineLevel="0" collapsed="false">
      <c r="A388" s="3" t="n">
        <v>38875.6125115741</v>
      </c>
      <c r="B388" s="0" t="n">
        <v>1</v>
      </c>
      <c r="C388" s="0" t="n">
        <v>0</v>
      </c>
      <c r="D388" s="0" t="n">
        <v>16</v>
      </c>
    </row>
    <row r="389" customFormat="false" ht="12.75" hidden="false" customHeight="false" outlineLevel="0" collapsed="false">
      <c r="A389" s="3" t="n">
        <v>38875.6127546296</v>
      </c>
      <c r="B389" s="0" t="n">
        <v>2</v>
      </c>
      <c r="C389" s="0" t="n">
        <v>1</v>
      </c>
      <c r="D389" s="0" t="n">
        <v>16</v>
      </c>
    </row>
    <row r="390" customFormat="false" ht="12.75" hidden="false" customHeight="false" outlineLevel="0" collapsed="false">
      <c r="A390" s="3" t="n">
        <v>38875.6129976852</v>
      </c>
      <c r="B390" s="0" t="n">
        <v>2414</v>
      </c>
      <c r="C390" s="0" t="n">
        <v>377</v>
      </c>
      <c r="D390" s="0" t="n">
        <v>16</v>
      </c>
    </row>
    <row r="391" customFormat="false" ht="12.75" hidden="false" customHeight="false" outlineLevel="0" collapsed="false">
      <c r="A391" s="3" t="n">
        <v>38875.6132407407</v>
      </c>
      <c r="B391" s="0" t="n">
        <v>2600</v>
      </c>
      <c r="C391" s="0" t="n">
        <v>0</v>
      </c>
      <c r="D391" s="0" t="n">
        <v>16</v>
      </c>
    </row>
    <row r="392" customFormat="false" ht="12.75" hidden="false" customHeight="false" outlineLevel="0" collapsed="false">
      <c r="A392" s="3" t="n">
        <v>38875.6134837963</v>
      </c>
      <c r="B392" s="0" t="n">
        <v>2576</v>
      </c>
      <c r="C392" s="0" t="n">
        <v>0</v>
      </c>
      <c r="D392" s="0" t="n">
        <v>16</v>
      </c>
    </row>
    <row r="393" customFormat="false" ht="12.75" hidden="false" customHeight="false" outlineLevel="0" collapsed="false">
      <c r="A393" s="3" t="n">
        <v>38875.6137268519</v>
      </c>
      <c r="B393" s="0" t="n">
        <v>2139</v>
      </c>
      <c r="C393" s="0" t="n">
        <v>0</v>
      </c>
      <c r="D393" s="0" t="n">
        <v>16</v>
      </c>
    </row>
    <row r="394" customFormat="false" ht="12.75" hidden="false" customHeight="false" outlineLevel="0" collapsed="false">
      <c r="A394" s="3" t="n">
        <v>38875.6139699074</v>
      </c>
      <c r="B394" s="0" t="n">
        <v>2106</v>
      </c>
      <c r="C394" s="0" t="n">
        <v>0</v>
      </c>
      <c r="D394" s="0" t="n">
        <v>16</v>
      </c>
    </row>
    <row r="395" customFormat="false" ht="12.75" hidden="false" customHeight="false" outlineLevel="0" collapsed="false">
      <c r="A395" s="3" t="n">
        <v>38875.614212963</v>
      </c>
      <c r="B395" s="0" t="n">
        <v>2256</v>
      </c>
      <c r="C395" s="0" t="n">
        <v>0</v>
      </c>
      <c r="D395" s="0" t="n">
        <v>16</v>
      </c>
    </row>
    <row r="396" customFormat="false" ht="12.75" hidden="false" customHeight="false" outlineLevel="0" collapsed="false">
      <c r="A396" s="3" t="n">
        <v>38875.6144560185</v>
      </c>
      <c r="B396" s="0" t="n">
        <v>2136</v>
      </c>
      <c r="C396" s="0" t="n">
        <v>0</v>
      </c>
      <c r="D396" s="0" t="n">
        <v>16</v>
      </c>
    </row>
    <row r="397" customFormat="false" ht="12.75" hidden="false" customHeight="false" outlineLevel="0" collapsed="false">
      <c r="A397" s="3" t="n">
        <v>38875.6146990741</v>
      </c>
      <c r="B397" s="0" t="n">
        <v>2222</v>
      </c>
      <c r="C397" s="0" t="n">
        <v>0</v>
      </c>
      <c r="D397" s="0" t="n">
        <v>16</v>
      </c>
    </row>
    <row r="398" customFormat="false" ht="12.75" hidden="false" customHeight="false" outlineLevel="0" collapsed="false">
      <c r="A398" s="3" t="n">
        <v>38875.6149421296</v>
      </c>
      <c r="B398" s="0" t="n">
        <v>2326</v>
      </c>
      <c r="C398" s="0" t="n">
        <v>0</v>
      </c>
      <c r="D398" s="0" t="n">
        <v>16</v>
      </c>
    </row>
    <row r="399" customFormat="false" ht="12.75" hidden="false" customHeight="false" outlineLevel="0" collapsed="false">
      <c r="A399" s="3" t="n">
        <v>38875.6091087963</v>
      </c>
      <c r="B399" s="0" t="n">
        <v>1</v>
      </c>
      <c r="C399" s="0" t="n">
        <v>0</v>
      </c>
      <c r="D399" s="0" t="n">
        <v>17</v>
      </c>
    </row>
    <row r="400" customFormat="false" ht="12.75" hidden="false" customHeight="false" outlineLevel="0" collapsed="false">
      <c r="A400" s="3" t="n">
        <v>38875.6093518519</v>
      </c>
      <c r="B400" s="0" t="n">
        <v>1</v>
      </c>
      <c r="C400" s="0" t="n">
        <v>0</v>
      </c>
      <c r="D400" s="0" t="n">
        <v>17</v>
      </c>
    </row>
    <row r="401" customFormat="false" ht="12.75" hidden="false" customHeight="false" outlineLevel="0" collapsed="false">
      <c r="A401" s="3" t="n">
        <v>38875.6095949074</v>
      </c>
      <c r="B401" s="0" t="n">
        <v>1</v>
      </c>
      <c r="C401" s="0" t="n">
        <v>0</v>
      </c>
      <c r="D401" s="0" t="n">
        <v>17</v>
      </c>
    </row>
    <row r="402" customFormat="false" ht="12.75" hidden="false" customHeight="false" outlineLevel="0" collapsed="false">
      <c r="A402" s="3" t="n">
        <v>38875.609837963</v>
      </c>
      <c r="B402" s="0" t="n">
        <v>1</v>
      </c>
      <c r="C402" s="0" t="n">
        <v>0</v>
      </c>
      <c r="D402" s="0" t="n">
        <v>17</v>
      </c>
    </row>
    <row r="403" customFormat="false" ht="12.75" hidden="false" customHeight="false" outlineLevel="0" collapsed="false">
      <c r="A403" s="3" t="n">
        <v>38875.6100810185</v>
      </c>
      <c r="B403" s="0" t="n">
        <v>1</v>
      </c>
      <c r="C403" s="0" t="n">
        <v>0</v>
      </c>
      <c r="D403" s="0" t="n">
        <v>17</v>
      </c>
    </row>
    <row r="404" customFormat="false" ht="12.75" hidden="false" customHeight="false" outlineLevel="0" collapsed="false">
      <c r="A404" s="3" t="n">
        <v>38875.6103240741</v>
      </c>
      <c r="B404" s="0" t="n">
        <v>1</v>
      </c>
      <c r="C404" s="0" t="n">
        <v>0</v>
      </c>
      <c r="D404" s="0" t="n">
        <v>17</v>
      </c>
    </row>
    <row r="405" customFormat="false" ht="12.75" hidden="false" customHeight="false" outlineLevel="0" collapsed="false">
      <c r="A405" s="3" t="n">
        <v>38875.6105671296</v>
      </c>
      <c r="B405" s="0" t="n">
        <v>1</v>
      </c>
      <c r="C405" s="0" t="n">
        <v>0</v>
      </c>
      <c r="D405" s="0" t="n">
        <v>17</v>
      </c>
    </row>
    <row r="406" customFormat="false" ht="12.75" hidden="false" customHeight="false" outlineLevel="0" collapsed="false">
      <c r="A406" s="3" t="n">
        <v>38875.6108101852</v>
      </c>
      <c r="B406" s="0" t="n">
        <v>2</v>
      </c>
      <c r="C406" s="0" t="n">
        <v>0</v>
      </c>
      <c r="D406" s="0" t="n">
        <v>17</v>
      </c>
    </row>
    <row r="407" customFormat="false" ht="12.75" hidden="false" customHeight="false" outlineLevel="0" collapsed="false">
      <c r="A407" s="3" t="n">
        <v>38875.6110532407</v>
      </c>
      <c r="B407" s="0" t="n">
        <v>2</v>
      </c>
      <c r="C407" s="0" t="n">
        <v>0</v>
      </c>
      <c r="D407" s="0" t="n">
        <v>17</v>
      </c>
    </row>
    <row r="408" customFormat="false" ht="12.75" hidden="false" customHeight="false" outlineLevel="0" collapsed="false">
      <c r="A408" s="3" t="n">
        <v>38875.6112962963</v>
      </c>
      <c r="B408" s="0" t="n">
        <v>1</v>
      </c>
      <c r="C408" s="0" t="n">
        <v>0</v>
      </c>
      <c r="D408" s="0" t="n">
        <v>17</v>
      </c>
    </row>
    <row r="409" customFormat="false" ht="12.75" hidden="false" customHeight="false" outlineLevel="0" collapsed="false">
      <c r="A409" s="3" t="n">
        <v>38875.6115393519</v>
      </c>
      <c r="B409" s="0" t="n">
        <v>1</v>
      </c>
      <c r="C409" s="0" t="n">
        <v>0</v>
      </c>
      <c r="D409" s="0" t="n">
        <v>17</v>
      </c>
    </row>
    <row r="410" customFormat="false" ht="12.75" hidden="false" customHeight="false" outlineLevel="0" collapsed="false">
      <c r="A410" s="3" t="n">
        <v>38875.6117824074</v>
      </c>
      <c r="B410" s="0" t="n">
        <v>1</v>
      </c>
      <c r="C410" s="0" t="n">
        <v>0</v>
      </c>
      <c r="D410" s="0" t="n">
        <v>17</v>
      </c>
    </row>
    <row r="411" customFormat="false" ht="12.75" hidden="false" customHeight="false" outlineLevel="0" collapsed="false">
      <c r="A411" s="3" t="n">
        <v>38875.612025463</v>
      </c>
      <c r="B411" s="0" t="n">
        <v>1</v>
      </c>
      <c r="C411" s="0" t="n">
        <v>0</v>
      </c>
      <c r="D411" s="0" t="n">
        <v>17</v>
      </c>
    </row>
    <row r="412" customFormat="false" ht="12.75" hidden="false" customHeight="false" outlineLevel="0" collapsed="false">
      <c r="A412" s="3" t="n">
        <v>38875.6122685185</v>
      </c>
      <c r="B412" s="0" t="n">
        <v>1</v>
      </c>
      <c r="C412" s="0" t="n">
        <v>0</v>
      </c>
      <c r="D412" s="0" t="n">
        <v>17</v>
      </c>
    </row>
    <row r="413" customFormat="false" ht="12.75" hidden="false" customHeight="false" outlineLevel="0" collapsed="false">
      <c r="A413" s="3" t="n">
        <v>38875.6125115741</v>
      </c>
      <c r="B413" s="0" t="n">
        <v>1</v>
      </c>
      <c r="C413" s="0" t="n">
        <v>0</v>
      </c>
      <c r="D413" s="0" t="n">
        <v>17</v>
      </c>
    </row>
    <row r="414" customFormat="false" ht="12.75" hidden="false" customHeight="false" outlineLevel="0" collapsed="false">
      <c r="A414" s="3" t="n">
        <v>38875.6127546296</v>
      </c>
      <c r="B414" s="0" t="n">
        <v>2</v>
      </c>
      <c r="C414" s="0" t="n">
        <v>1</v>
      </c>
      <c r="D414" s="0" t="n">
        <v>17</v>
      </c>
    </row>
    <row r="415" customFormat="false" ht="12.75" hidden="false" customHeight="false" outlineLevel="0" collapsed="false">
      <c r="A415" s="3" t="n">
        <v>38875.6129976852</v>
      </c>
      <c r="B415" s="0" t="n">
        <v>2376</v>
      </c>
      <c r="C415" s="0" t="n">
        <v>417</v>
      </c>
      <c r="D415" s="0" t="n">
        <v>17</v>
      </c>
    </row>
    <row r="416" customFormat="false" ht="12.75" hidden="false" customHeight="false" outlineLevel="0" collapsed="false">
      <c r="A416" s="3" t="n">
        <v>38875.6132407407</v>
      </c>
      <c r="B416" s="0" t="n">
        <v>2307</v>
      </c>
      <c r="C416" s="0" t="n">
        <v>0</v>
      </c>
      <c r="D416" s="0" t="n">
        <v>17</v>
      </c>
    </row>
    <row r="417" customFormat="false" ht="12.75" hidden="false" customHeight="false" outlineLevel="0" collapsed="false">
      <c r="A417" s="3" t="n">
        <v>38875.6134837963</v>
      </c>
      <c r="B417" s="0" t="n">
        <v>2609</v>
      </c>
      <c r="C417" s="0" t="n">
        <v>0</v>
      </c>
      <c r="D417" s="0" t="n">
        <v>17</v>
      </c>
    </row>
    <row r="418" customFormat="false" ht="12.75" hidden="false" customHeight="false" outlineLevel="0" collapsed="false">
      <c r="A418" s="3" t="n">
        <v>38875.6137268519</v>
      </c>
      <c r="B418" s="0" t="n">
        <v>2574</v>
      </c>
      <c r="C418" s="0" t="n">
        <v>0</v>
      </c>
      <c r="D418" s="0" t="n">
        <v>17</v>
      </c>
    </row>
    <row r="419" customFormat="false" ht="12.75" hidden="false" customHeight="false" outlineLevel="0" collapsed="false">
      <c r="A419" s="3" t="n">
        <v>38875.6139699074</v>
      </c>
      <c r="B419" s="0" t="n">
        <v>2561</v>
      </c>
      <c r="C419" s="0" t="n">
        <v>0</v>
      </c>
      <c r="D419" s="0" t="n">
        <v>17</v>
      </c>
    </row>
    <row r="420" customFormat="false" ht="12.75" hidden="false" customHeight="false" outlineLevel="0" collapsed="false">
      <c r="A420" s="3" t="n">
        <v>38875.614212963</v>
      </c>
      <c r="B420" s="0" t="n">
        <v>2149</v>
      </c>
      <c r="C420" s="0" t="n">
        <v>0</v>
      </c>
      <c r="D420" s="0" t="n">
        <v>17</v>
      </c>
    </row>
    <row r="421" customFormat="false" ht="12.75" hidden="false" customHeight="false" outlineLevel="0" collapsed="false">
      <c r="A421" s="3" t="n">
        <v>38875.6144560185</v>
      </c>
      <c r="B421" s="0" t="n">
        <v>2421</v>
      </c>
      <c r="C421" s="0" t="n">
        <v>0</v>
      </c>
      <c r="D421" s="0" t="n">
        <v>17</v>
      </c>
    </row>
    <row r="422" customFormat="false" ht="12.75" hidden="false" customHeight="false" outlineLevel="0" collapsed="false">
      <c r="A422" s="3" t="n">
        <v>38875.6146990741</v>
      </c>
      <c r="B422" s="0" t="n">
        <v>2014</v>
      </c>
      <c r="C422" s="0" t="n">
        <v>0</v>
      </c>
      <c r="D422" s="0" t="n">
        <v>17</v>
      </c>
    </row>
    <row r="423" customFormat="false" ht="12.75" hidden="false" customHeight="false" outlineLevel="0" collapsed="false">
      <c r="A423" s="3" t="n">
        <v>38875.6149421296</v>
      </c>
      <c r="B423" s="0" t="n">
        <v>2343</v>
      </c>
      <c r="C423" s="0" t="n">
        <v>0</v>
      </c>
      <c r="D423" s="0" t="n">
        <v>17</v>
      </c>
    </row>
    <row r="424" customFormat="false" ht="12.75" hidden="false" customHeight="false" outlineLevel="0" collapsed="false">
      <c r="A424" s="3" t="n">
        <v>38875.6091203704</v>
      </c>
      <c r="B424" s="0" t="n">
        <v>1</v>
      </c>
      <c r="C424" s="0" t="n">
        <v>0</v>
      </c>
      <c r="D424" s="0" t="n">
        <v>18</v>
      </c>
    </row>
    <row r="425" customFormat="false" ht="12.75" hidden="false" customHeight="false" outlineLevel="0" collapsed="false">
      <c r="A425" s="3" t="n">
        <v>38875.6093634259</v>
      </c>
      <c r="B425" s="0" t="n">
        <v>1</v>
      </c>
      <c r="C425" s="0" t="n">
        <v>0</v>
      </c>
      <c r="D425" s="0" t="n">
        <v>18</v>
      </c>
    </row>
    <row r="426" customFormat="false" ht="12.75" hidden="false" customHeight="false" outlineLevel="0" collapsed="false">
      <c r="A426" s="3" t="n">
        <v>38875.6096064815</v>
      </c>
      <c r="B426" s="0" t="n">
        <v>1</v>
      </c>
      <c r="C426" s="0" t="n">
        <v>0</v>
      </c>
      <c r="D426" s="0" t="n">
        <v>18</v>
      </c>
    </row>
    <row r="427" customFormat="false" ht="12.75" hidden="false" customHeight="false" outlineLevel="0" collapsed="false">
      <c r="A427" s="3" t="n">
        <v>38875.609849537</v>
      </c>
      <c r="B427" s="0" t="n">
        <v>2</v>
      </c>
      <c r="C427" s="0" t="n">
        <v>1</v>
      </c>
      <c r="D427" s="0" t="n">
        <v>18</v>
      </c>
    </row>
    <row r="428" customFormat="false" ht="12.75" hidden="false" customHeight="false" outlineLevel="0" collapsed="false">
      <c r="A428" s="3" t="n">
        <v>38875.6100925926</v>
      </c>
      <c r="B428" s="0" t="n">
        <v>1</v>
      </c>
      <c r="C428" s="0" t="n">
        <v>0</v>
      </c>
      <c r="D428" s="0" t="n">
        <v>18</v>
      </c>
    </row>
    <row r="429" customFormat="false" ht="12.75" hidden="false" customHeight="false" outlineLevel="0" collapsed="false">
      <c r="A429" s="3" t="n">
        <v>38875.6103356482</v>
      </c>
      <c r="B429" s="0" t="n">
        <v>1</v>
      </c>
      <c r="C429" s="0" t="n">
        <v>0</v>
      </c>
      <c r="D429" s="0" t="n">
        <v>18</v>
      </c>
    </row>
    <row r="430" customFormat="false" ht="12.75" hidden="false" customHeight="false" outlineLevel="0" collapsed="false">
      <c r="A430" s="3" t="n">
        <v>38875.6105787037</v>
      </c>
      <c r="B430" s="0" t="n">
        <v>1</v>
      </c>
      <c r="C430" s="0" t="n">
        <v>0</v>
      </c>
      <c r="D430" s="0" t="n">
        <v>18</v>
      </c>
    </row>
    <row r="431" customFormat="false" ht="12.75" hidden="false" customHeight="false" outlineLevel="0" collapsed="false">
      <c r="A431" s="3" t="n">
        <v>38875.6108217593</v>
      </c>
      <c r="B431" s="0" t="n">
        <v>2</v>
      </c>
      <c r="C431" s="0" t="n">
        <v>0</v>
      </c>
      <c r="D431" s="0" t="n">
        <v>18</v>
      </c>
    </row>
    <row r="432" customFormat="false" ht="12.75" hidden="false" customHeight="false" outlineLevel="0" collapsed="false">
      <c r="A432" s="3" t="n">
        <v>38875.6110648148</v>
      </c>
      <c r="B432" s="0" t="n">
        <v>2</v>
      </c>
      <c r="C432" s="0" t="n">
        <v>0</v>
      </c>
      <c r="D432" s="0" t="n">
        <v>18</v>
      </c>
    </row>
    <row r="433" customFormat="false" ht="12.75" hidden="false" customHeight="false" outlineLevel="0" collapsed="false">
      <c r="A433" s="3" t="n">
        <v>38875.6113078704</v>
      </c>
      <c r="B433" s="0" t="n">
        <v>1</v>
      </c>
      <c r="C433" s="0" t="n">
        <v>0</v>
      </c>
      <c r="D433" s="0" t="n">
        <v>18</v>
      </c>
    </row>
    <row r="434" customFormat="false" ht="12.75" hidden="false" customHeight="false" outlineLevel="0" collapsed="false">
      <c r="A434" s="3" t="n">
        <v>38875.6115509259</v>
      </c>
      <c r="B434" s="0" t="n">
        <v>1</v>
      </c>
      <c r="C434" s="0" t="n">
        <v>0</v>
      </c>
      <c r="D434" s="0" t="n">
        <v>18</v>
      </c>
    </row>
    <row r="435" customFormat="false" ht="12.75" hidden="false" customHeight="false" outlineLevel="0" collapsed="false">
      <c r="A435" s="3" t="n">
        <v>38875.6117939815</v>
      </c>
      <c r="B435" s="0" t="n">
        <v>1</v>
      </c>
      <c r="C435" s="0" t="n">
        <v>0</v>
      </c>
      <c r="D435" s="0" t="n">
        <v>18</v>
      </c>
    </row>
    <row r="436" customFormat="false" ht="12.75" hidden="false" customHeight="false" outlineLevel="0" collapsed="false">
      <c r="A436" s="3" t="n">
        <v>38875.612037037</v>
      </c>
      <c r="B436" s="0" t="n">
        <v>2</v>
      </c>
      <c r="C436" s="0" t="n">
        <v>0</v>
      </c>
      <c r="D436" s="0" t="n">
        <v>18</v>
      </c>
    </row>
    <row r="437" customFormat="false" ht="12.75" hidden="false" customHeight="false" outlineLevel="0" collapsed="false">
      <c r="A437" s="3" t="n">
        <v>38875.6122800926</v>
      </c>
      <c r="B437" s="0" t="n">
        <v>1</v>
      </c>
      <c r="C437" s="0" t="n">
        <v>0</v>
      </c>
      <c r="D437" s="0" t="n">
        <v>18</v>
      </c>
    </row>
    <row r="438" customFormat="false" ht="12.75" hidden="false" customHeight="false" outlineLevel="0" collapsed="false">
      <c r="A438" s="3" t="n">
        <v>38875.6125231482</v>
      </c>
      <c r="B438" s="0" t="n">
        <v>1</v>
      </c>
      <c r="C438" s="0" t="n">
        <v>0</v>
      </c>
      <c r="D438" s="0" t="n">
        <v>18</v>
      </c>
    </row>
    <row r="439" customFormat="false" ht="12.75" hidden="false" customHeight="false" outlineLevel="0" collapsed="false">
      <c r="A439" s="3" t="n">
        <v>38875.6127662037</v>
      </c>
      <c r="B439" s="0" t="n">
        <v>1899</v>
      </c>
      <c r="C439" s="0" t="n">
        <v>0</v>
      </c>
      <c r="D439" s="0" t="n">
        <v>18</v>
      </c>
    </row>
    <row r="440" customFormat="false" ht="12.75" hidden="false" customHeight="false" outlineLevel="0" collapsed="false">
      <c r="A440" s="3" t="n">
        <v>38875.6130092593</v>
      </c>
      <c r="B440" s="0" t="n">
        <v>2102</v>
      </c>
      <c r="C440" s="0" t="n">
        <v>394</v>
      </c>
      <c r="D440" s="0" t="n">
        <v>18</v>
      </c>
    </row>
    <row r="441" customFormat="false" ht="12.75" hidden="false" customHeight="false" outlineLevel="0" collapsed="false">
      <c r="A441" s="3" t="n">
        <v>38875.6132523148</v>
      </c>
      <c r="B441" s="0" t="n">
        <v>2489</v>
      </c>
      <c r="C441" s="0" t="n">
        <v>1</v>
      </c>
      <c r="D441" s="0" t="n">
        <v>18</v>
      </c>
    </row>
    <row r="442" customFormat="false" ht="12.75" hidden="false" customHeight="false" outlineLevel="0" collapsed="false">
      <c r="A442" s="3" t="n">
        <v>38875.6134953704</v>
      </c>
      <c r="B442" s="0" t="n">
        <v>2590</v>
      </c>
      <c r="C442" s="0" t="n">
        <v>0</v>
      </c>
      <c r="D442" s="0" t="n">
        <v>18</v>
      </c>
    </row>
    <row r="443" customFormat="false" ht="12.75" hidden="false" customHeight="false" outlineLevel="0" collapsed="false">
      <c r="A443" s="3" t="n">
        <v>38875.6137384259</v>
      </c>
      <c r="B443" s="0" t="n">
        <v>2348</v>
      </c>
      <c r="C443" s="0" t="n">
        <v>0</v>
      </c>
      <c r="D443" s="0" t="n">
        <v>18</v>
      </c>
    </row>
    <row r="444" customFormat="false" ht="12.75" hidden="false" customHeight="false" outlineLevel="0" collapsed="false">
      <c r="A444" s="3" t="n">
        <v>38875.6139814815</v>
      </c>
      <c r="B444" s="0" t="n">
        <v>2563</v>
      </c>
      <c r="C444" s="0" t="n">
        <v>0</v>
      </c>
      <c r="D444" s="0" t="n">
        <v>18</v>
      </c>
    </row>
    <row r="445" customFormat="false" ht="12.75" hidden="false" customHeight="false" outlineLevel="0" collapsed="false">
      <c r="A445" s="3" t="n">
        <v>38875.614224537</v>
      </c>
      <c r="B445" s="0" t="n">
        <v>2421</v>
      </c>
      <c r="C445" s="0" t="n">
        <v>0</v>
      </c>
      <c r="D445" s="0" t="n">
        <v>18</v>
      </c>
    </row>
    <row r="446" customFormat="false" ht="12.75" hidden="false" customHeight="false" outlineLevel="0" collapsed="false">
      <c r="A446" s="3" t="n">
        <v>38875.6144675926</v>
      </c>
      <c r="B446" s="0" t="n">
        <v>2264</v>
      </c>
      <c r="C446" s="0" t="n">
        <v>0</v>
      </c>
      <c r="D446" s="0" t="n">
        <v>18</v>
      </c>
    </row>
    <row r="447" customFormat="false" ht="12.75" hidden="false" customHeight="false" outlineLevel="0" collapsed="false">
      <c r="A447" s="3" t="n">
        <v>38875.6147106482</v>
      </c>
      <c r="B447" s="0" t="n">
        <v>2358</v>
      </c>
      <c r="C447" s="0" t="n">
        <v>0</v>
      </c>
      <c r="D447" s="0" t="n">
        <v>18</v>
      </c>
    </row>
    <row r="448" customFormat="false" ht="12.75" hidden="false" customHeight="false" outlineLevel="0" collapsed="false">
      <c r="A448" s="3" t="n">
        <v>38875.6149537037</v>
      </c>
      <c r="B448" s="0" t="n">
        <v>2132</v>
      </c>
      <c r="C448" s="0" t="n">
        <v>0</v>
      </c>
      <c r="D448" s="0" t="n">
        <v>18</v>
      </c>
    </row>
    <row r="449" customFormat="false" ht="12.75" hidden="false" customHeight="false" outlineLevel="0" collapsed="false">
      <c r="A449" s="3" t="n">
        <v>38875.6091203704</v>
      </c>
      <c r="B449" s="0" t="n">
        <v>1</v>
      </c>
      <c r="C449" s="0" t="n">
        <v>0</v>
      </c>
      <c r="D449" s="0" t="n">
        <v>19</v>
      </c>
    </row>
    <row r="450" customFormat="false" ht="12.75" hidden="false" customHeight="false" outlineLevel="0" collapsed="false">
      <c r="A450" s="3" t="n">
        <v>38875.6093634259</v>
      </c>
      <c r="B450" s="0" t="n">
        <v>1</v>
      </c>
      <c r="C450" s="0" t="n">
        <v>0</v>
      </c>
      <c r="D450" s="0" t="n">
        <v>19</v>
      </c>
    </row>
    <row r="451" customFormat="false" ht="12.75" hidden="false" customHeight="false" outlineLevel="0" collapsed="false">
      <c r="A451" s="3" t="n">
        <v>38875.6096064815</v>
      </c>
      <c r="B451" s="0" t="n">
        <v>1</v>
      </c>
      <c r="C451" s="0" t="n">
        <v>0</v>
      </c>
      <c r="D451" s="0" t="n">
        <v>19</v>
      </c>
    </row>
    <row r="452" customFormat="false" ht="12.75" hidden="false" customHeight="false" outlineLevel="0" collapsed="false">
      <c r="A452" s="3" t="n">
        <v>38875.609849537</v>
      </c>
      <c r="B452" s="0" t="n">
        <v>1</v>
      </c>
      <c r="C452" s="0" t="n">
        <v>0</v>
      </c>
      <c r="D452" s="0" t="n">
        <v>19</v>
      </c>
    </row>
    <row r="453" customFormat="false" ht="12.75" hidden="false" customHeight="false" outlineLevel="0" collapsed="false">
      <c r="A453" s="3" t="n">
        <v>38875.6100925926</v>
      </c>
      <c r="B453" s="0" t="n">
        <v>1</v>
      </c>
      <c r="C453" s="0" t="n">
        <v>0</v>
      </c>
      <c r="D453" s="0" t="n">
        <v>19</v>
      </c>
    </row>
    <row r="454" customFormat="false" ht="12.75" hidden="false" customHeight="false" outlineLevel="0" collapsed="false">
      <c r="A454" s="3" t="n">
        <v>38875.6103356482</v>
      </c>
      <c r="B454" s="0" t="n">
        <v>1</v>
      </c>
      <c r="C454" s="0" t="n">
        <v>0</v>
      </c>
      <c r="D454" s="0" t="n">
        <v>19</v>
      </c>
    </row>
    <row r="455" customFormat="false" ht="12.75" hidden="false" customHeight="false" outlineLevel="0" collapsed="false">
      <c r="A455" s="3" t="n">
        <v>38875.6105787037</v>
      </c>
      <c r="B455" s="0" t="n">
        <v>1</v>
      </c>
      <c r="C455" s="0" t="n">
        <v>0</v>
      </c>
      <c r="D455" s="0" t="n">
        <v>19</v>
      </c>
    </row>
    <row r="456" customFormat="false" ht="12.75" hidden="false" customHeight="false" outlineLevel="0" collapsed="false">
      <c r="A456" s="3" t="n">
        <v>38875.6108217593</v>
      </c>
      <c r="B456" s="0" t="n">
        <v>2</v>
      </c>
      <c r="C456" s="0" t="n">
        <v>0</v>
      </c>
      <c r="D456" s="0" t="n">
        <v>19</v>
      </c>
    </row>
    <row r="457" customFormat="false" ht="12.75" hidden="false" customHeight="false" outlineLevel="0" collapsed="false">
      <c r="A457" s="3" t="n">
        <v>38875.6110648148</v>
      </c>
      <c r="B457" s="0" t="n">
        <v>1</v>
      </c>
      <c r="C457" s="0" t="n">
        <v>0</v>
      </c>
      <c r="D457" s="0" t="n">
        <v>19</v>
      </c>
    </row>
    <row r="458" customFormat="false" ht="12.75" hidden="false" customHeight="false" outlineLevel="0" collapsed="false">
      <c r="A458" s="3" t="n">
        <v>38875.6113078704</v>
      </c>
      <c r="B458" s="0" t="n">
        <v>1</v>
      </c>
      <c r="C458" s="0" t="n">
        <v>0</v>
      </c>
      <c r="D458" s="0" t="n">
        <v>19</v>
      </c>
    </row>
    <row r="459" customFormat="false" ht="12.75" hidden="false" customHeight="false" outlineLevel="0" collapsed="false">
      <c r="A459" s="3" t="n">
        <v>38875.6115509259</v>
      </c>
      <c r="B459" s="0" t="n">
        <v>1</v>
      </c>
      <c r="C459" s="0" t="n">
        <v>0</v>
      </c>
      <c r="D459" s="0" t="n">
        <v>19</v>
      </c>
    </row>
    <row r="460" customFormat="false" ht="12.75" hidden="false" customHeight="false" outlineLevel="0" collapsed="false">
      <c r="A460" s="3" t="n">
        <v>38875.6117939815</v>
      </c>
      <c r="B460" s="0" t="n">
        <v>1</v>
      </c>
      <c r="C460" s="0" t="n">
        <v>0</v>
      </c>
      <c r="D460" s="0" t="n">
        <v>19</v>
      </c>
    </row>
    <row r="461" customFormat="false" ht="12.75" hidden="false" customHeight="false" outlineLevel="0" collapsed="false">
      <c r="A461" s="3" t="n">
        <v>38875.612037037</v>
      </c>
      <c r="B461" s="0" t="n">
        <v>1</v>
      </c>
      <c r="C461" s="0" t="n">
        <v>0</v>
      </c>
      <c r="D461" s="0" t="n">
        <v>19</v>
      </c>
    </row>
    <row r="462" customFormat="false" ht="12.75" hidden="false" customHeight="false" outlineLevel="0" collapsed="false">
      <c r="A462" s="3" t="n">
        <v>38875.6122800926</v>
      </c>
      <c r="B462" s="0" t="n">
        <v>1</v>
      </c>
      <c r="C462" s="0" t="n">
        <v>0</v>
      </c>
      <c r="D462" s="0" t="n">
        <v>19</v>
      </c>
    </row>
    <row r="463" customFormat="false" ht="12.75" hidden="false" customHeight="false" outlineLevel="0" collapsed="false">
      <c r="A463" s="3" t="n">
        <v>38875.6125231482</v>
      </c>
      <c r="B463" s="0" t="n">
        <v>1</v>
      </c>
      <c r="C463" s="0" t="n">
        <v>0</v>
      </c>
      <c r="D463" s="0" t="n">
        <v>19</v>
      </c>
    </row>
    <row r="464" customFormat="false" ht="12.75" hidden="false" customHeight="false" outlineLevel="0" collapsed="false">
      <c r="A464" s="3" t="n">
        <v>38875.6127662037</v>
      </c>
      <c r="B464" s="0" t="n">
        <v>2369</v>
      </c>
      <c r="C464" s="0" t="n">
        <v>0</v>
      </c>
      <c r="D464" s="0" t="n">
        <v>19</v>
      </c>
    </row>
    <row r="465" customFormat="false" ht="12.75" hidden="false" customHeight="false" outlineLevel="0" collapsed="false">
      <c r="A465" s="3" t="n">
        <v>38875.6130092593</v>
      </c>
      <c r="B465" s="0" t="n">
        <v>2048</v>
      </c>
      <c r="C465" s="0" t="n">
        <v>352</v>
      </c>
      <c r="D465" s="0" t="n">
        <v>19</v>
      </c>
    </row>
    <row r="466" customFormat="false" ht="12.75" hidden="false" customHeight="false" outlineLevel="0" collapsed="false">
      <c r="A466" s="3" t="n">
        <v>38875.6132523148</v>
      </c>
      <c r="B466" s="0" t="n">
        <v>2224</v>
      </c>
      <c r="C466" s="0" t="n">
        <v>1</v>
      </c>
      <c r="D466" s="0" t="n">
        <v>19</v>
      </c>
    </row>
    <row r="467" customFormat="false" ht="12.75" hidden="false" customHeight="false" outlineLevel="0" collapsed="false">
      <c r="A467" s="3" t="n">
        <v>38875.6134953704</v>
      </c>
      <c r="B467" s="0" t="n">
        <v>2359</v>
      </c>
      <c r="C467" s="0" t="n">
        <v>1</v>
      </c>
      <c r="D467" s="0" t="n">
        <v>19</v>
      </c>
    </row>
    <row r="468" customFormat="false" ht="12.75" hidden="false" customHeight="false" outlineLevel="0" collapsed="false">
      <c r="A468" s="3" t="n">
        <v>38875.6137384259</v>
      </c>
      <c r="B468" s="0" t="n">
        <v>2322</v>
      </c>
      <c r="C468" s="0" t="n">
        <v>0</v>
      </c>
      <c r="D468" s="0" t="n">
        <v>19</v>
      </c>
    </row>
    <row r="469" customFormat="false" ht="12.75" hidden="false" customHeight="false" outlineLevel="0" collapsed="false">
      <c r="A469" s="3" t="n">
        <v>38875.6139814815</v>
      </c>
      <c r="B469" s="0" t="n">
        <v>2188</v>
      </c>
      <c r="C469" s="0" t="n">
        <v>0</v>
      </c>
      <c r="D469" s="0" t="n">
        <v>19</v>
      </c>
    </row>
    <row r="470" customFormat="false" ht="12.75" hidden="false" customHeight="false" outlineLevel="0" collapsed="false">
      <c r="A470" s="3" t="n">
        <v>38875.614224537</v>
      </c>
      <c r="B470" s="0" t="n">
        <v>2327</v>
      </c>
      <c r="C470" s="0" t="n">
        <v>0</v>
      </c>
      <c r="D470" s="0" t="n">
        <v>19</v>
      </c>
    </row>
    <row r="471" customFormat="false" ht="12.75" hidden="false" customHeight="false" outlineLevel="0" collapsed="false">
      <c r="A471" s="3" t="n">
        <v>38875.6144675926</v>
      </c>
      <c r="B471" s="0" t="n">
        <v>2197</v>
      </c>
      <c r="C471" s="0" t="n">
        <v>0</v>
      </c>
      <c r="D471" s="0" t="n">
        <v>19</v>
      </c>
    </row>
    <row r="472" customFormat="false" ht="12.75" hidden="false" customHeight="false" outlineLevel="0" collapsed="false">
      <c r="A472" s="3" t="n">
        <v>38875.6147106482</v>
      </c>
      <c r="B472" s="0" t="n">
        <v>2238</v>
      </c>
      <c r="C472" s="0" t="n">
        <v>0</v>
      </c>
      <c r="D472" s="0" t="n">
        <v>19</v>
      </c>
    </row>
    <row r="473" customFormat="false" ht="12.75" hidden="false" customHeight="false" outlineLevel="0" collapsed="false">
      <c r="A473" s="3" t="n">
        <v>38875.6149537037</v>
      </c>
      <c r="B473" s="0" t="n">
        <v>2451</v>
      </c>
      <c r="C473" s="0" t="n">
        <v>0</v>
      </c>
      <c r="D473" s="0" t="n">
        <v>19</v>
      </c>
    </row>
    <row r="474" customFormat="false" ht="12.75" hidden="false" customHeight="false" outlineLevel="0" collapsed="false">
      <c r="A474" s="3" t="n">
        <v>38875.6091319444</v>
      </c>
      <c r="B474" s="0" t="n">
        <v>1</v>
      </c>
      <c r="C474" s="0" t="n">
        <v>0</v>
      </c>
      <c r="D474" s="0" t="n">
        <v>20</v>
      </c>
    </row>
    <row r="475" customFormat="false" ht="12.75" hidden="false" customHeight="false" outlineLevel="0" collapsed="false">
      <c r="A475" s="3" t="n">
        <v>38875.609375</v>
      </c>
      <c r="B475" s="0" t="n">
        <v>1</v>
      </c>
      <c r="C475" s="0" t="n">
        <v>0</v>
      </c>
      <c r="D475" s="0" t="n">
        <v>20</v>
      </c>
    </row>
    <row r="476" customFormat="false" ht="12.75" hidden="false" customHeight="false" outlineLevel="0" collapsed="false">
      <c r="A476" s="3" t="n">
        <v>38875.6096180556</v>
      </c>
      <c r="B476" s="0" t="n">
        <v>1</v>
      </c>
      <c r="C476" s="0" t="n">
        <v>0</v>
      </c>
      <c r="D476" s="0" t="n">
        <v>20</v>
      </c>
    </row>
    <row r="477" customFormat="false" ht="12.75" hidden="false" customHeight="false" outlineLevel="0" collapsed="false">
      <c r="A477" s="3" t="n">
        <v>38875.6098611111</v>
      </c>
      <c r="B477" s="0" t="n">
        <v>1</v>
      </c>
      <c r="C477" s="0" t="n">
        <v>0</v>
      </c>
      <c r="D477" s="0" t="n">
        <v>20</v>
      </c>
    </row>
    <row r="478" customFormat="false" ht="12.75" hidden="false" customHeight="false" outlineLevel="0" collapsed="false">
      <c r="A478" s="3" t="n">
        <v>38875.6101041667</v>
      </c>
      <c r="B478" s="0" t="n">
        <v>1</v>
      </c>
      <c r="C478" s="0" t="n">
        <v>0</v>
      </c>
      <c r="D478" s="0" t="n">
        <v>20</v>
      </c>
    </row>
    <row r="479" customFormat="false" ht="12.75" hidden="false" customHeight="false" outlineLevel="0" collapsed="false">
      <c r="A479" s="3" t="n">
        <v>38875.6103472222</v>
      </c>
      <c r="B479" s="0" t="n">
        <v>2</v>
      </c>
      <c r="C479" s="0" t="n">
        <v>0</v>
      </c>
      <c r="D479" s="0" t="n">
        <v>20</v>
      </c>
    </row>
    <row r="480" customFormat="false" ht="12.75" hidden="false" customHeight="false" outlineLevel="0" collapsed="false">
      <c r="A480" s="3" t="n">
        <v>38875.6105902778</v>
      </c>
      <c r="B480" s="0" t="n">
        <v>1</v>
      </c>
      <c r="C480" s="0" t="n">
        <v>0</v>
      </c>
      <c r="D480" s="0" t="n">
        <v>20</v>
      </c>
    </row>
    <row r="481" customFormat="false" ht="12.75" hidden="false" customHeight="false" outlineLevel="0" collapsed="false">
      <c r="A481" s="3" t="n">
        <v>38875.6108333333</v>
      </c>
      <c r="B481" s="0" t="n">
        <v>2</v>
      </c>
      <c r="C481" s="0" t="n">
        <v>0</v>
      </c>
      <c r="D481" s="0" t="n">
        <v>20</v>
      </c>
    </row>
    <row r="482" customFormat="false" ht="12.75" hidden="false" customHeight="false" outlineLevel="0" collapsed="false">
      <c r="A482" s="3" t="n">
        <v>38875.6110763889</v>
      </c>
      <c r="B482" s="0" t="n">
        <v>2</v>
      </c>
      <c r="C482" s="0" t="n">
        <v>0</v>
      </c>
      <c r="D482" s="0" t="n">
        <v>20</v>
      </c>
    </row>
    <row r="483" customFormat="false" ht="12.75" hidden="false" customHeight="false" outlineLevel="0" collapsed="false">
      <c r="A483" s="3" t="n">
        <v>38875.6113194445</v>
      </c>
      <c r="B483" s="0" t="n">
        <v>1</v>
      </c>
      <c r="C483" s="0" t="n">
        <v>0</v>
      </c>
      <c r="D483" s="0" t="n">
        <v>20</v>
      </c>
    </row>
    <row r="484" customFormat="false" ht="12.75" hidden="false" customHeight="false" outlineLevel="0" collapsed="false">
      <c r="A484" s="3" t="n">
        <v>38875.6115625</v>
      </c>
      <c r="B484" s="0" t="n">
        <v>1</v>
      </c>
      <c r="C484" s="0" t="n">
        <v>0</v>
      </c>
      <c r="D484" s="0" t="n">
        <v>20</v>
      </c>
    </row>
    <row r="485" customFormat="false" ht="12.75" hidden="false" customHeight="false" outlineLevel="0" collapsed="false">
      <c r="A485" s="3" t="n">
        <v>38875.6118055556</v>
      </c>
      <c r="B485" s="0" t="n">
        <v>1</v>
      </c>
      <c r="C485" s="0" t="n">
        <v>0</v>
      </c>
      <c r="D485" s="0" t="n">
        <v>20</v>
      </c>
    </row>
    <row r="486" customFormat="false" ht="12.75" hidden="false" customHeight="false" outlineLevel="0" collapsed="false">
      <c r="A486" s="3" t="n">
        <v>38875.6120486111</v>
      </c>
      <c r="B486" s="0" t="n">
        <v>1</v>
      </c>
      <c r="C486" s="0" t="n">
        <v>0</v>
      </c>
      <c r="D486" s="0" t="n">
        <v>20</v>
      </c>
    </row>
    <row r="487" customFormat="false" ht="12.75" hidden="false" customHeight="false" outlineLevel="0" collapsed="false">
      <c r="A487" s="3" t="n">
        <v>38875.6122916667</v>
      </c>
      <c r="B487" s="0" t="n">
        <v>1</v>
      </c>
      <c r="C487" s="0" t="n">
        <v>0</v>
      </c>
      <c r="D487" s="0" t="n">
        <v>20</v>
      </c>
    </row>
    <row r="488" customFormat="false" ht="12.75" hidden="false" customHeight="false" outlineLevel="0" collapsed="false">
      <c r="A488" s="3" t="n">
        <v>38875.6125347222</v>
      </c>
      <c r="B488" s="0" t="n">
        <v>1</v>
      </c>
      <c r="C488" s="0" t="n">
        <v>0</v>
      </c>
      <c r="D488" s="0" t="n">
        <v>20</v>
      </c>
    </row>
    <row r="489" customFormat="false" ht="12.75" hidden="false" customHeight="false" outlineLevel="0" collapsed="false">
      <c r="A489" s="3" t="n">
        <v>38875.6127777778</v>
      </c>
      <c r="B489" s="0" t="n">
        <v>26</v>
      </c>
      <c r="C489" s="0" t="n">
        <v>0</v>
      </c>
      <c r="D489" s="0" t="n">
        <v>20</v>
      </c>
    </row>
    <row r="490" customFormat="false" ht="12.75" hidden="false" customHeight="false" outlineLevel="0" collapsed="false">
      <c r="A490" s="3" t="n">
        <v>38875.6130208333</v>
      </c>
      <c r="B490" s="0" t="n">
        <v>1894</v>
      </c>
      <c r="C490" s="0" t="n">
        <v>333</v>
      </c>
      <c r="D490" s="0" t="n">
        <v>20</v>
      </c>
    </row>
    <row r="491" customFormat="false" ht="12.75" hidden="false" customHeight="false" outlineLevel="0" collapsed="false">
      <c r="A491" s="3" t="n">
        <v>38875.6132638889</v>
      </c>
      <c r="B491" s="0" t="n">
        <v>2008</v>
      </c>
      <c r="C491" s="0" t="n">
        <v>0</v>
      </c>
      <c r="D491" s="0" t="n">
        <v>20</v>
      </c>
    </row>
    <row r="492" customFormat="false" ht="12.75" hidden="false" customHeight="false" outlineLevel="0" collapsed="false">
      <c r="A492" s="3" t="n">
        <v>38875.6135069444</v>
      </c>
      <c r="B492" s="0" t="n">
        <v>2243</v>
      </c>
      <c r="C492" s="0" t="n">
        <v>0</v>
      </c>
      <c r="D492" s="0" t="n">
        <v>20</v>
      </c>
    </row>
    <row r="493" customFormat="false" ht="12.75" hidden="false" customHeight="false" outlineLevel="0" collapsed="false">
      <c r="A493" s="3" t="n">
        <v>38875.61375</v>
      </c>
      <c r="B493" s="0" t="n">
        <v>2593</v>
      </c>
      <c r="C493" s="0" t="n">
        <v>0</v>
      </c>
      <c r="D493" s="0" t="n">
        <v>20</v>
      </c>
    </row>
    <row r="494" customFormat="false" ht="12.75" hidden="false" customHeight="false" outlineLevel="0" collapsed="false">
      <c r="A494" s="3" t="n">
        <v>38875.6139930556</v>
      </c>
      <c r="B494" s="0" t="n">
        <v>2006</v>
      </c>
      <c r="C494" s="0" t="n">
        <v>0</v>
      </c>
      <c r="D494" s="0" t="n">
        <v>20</v>
      </c>
    </row>
    <row r="495" customFormat="false" ht="12.75" hidden="false" customHeight="false" outlineLevel="0" collapsed="false">
      <c r="A495" s="3" t="n">
        <v>38875.6142361111</v>
      </c>
      <c r="B495" s="0" t="n">
        <v>2163</v>
      </c>
      <c r="C495" s="0" t="n">
        <v>0</v>
      </c>
      <c r="D495" s="0" t="n">
        <v>20</v>
      </c>
    </row>
    <row r="496" customFormat="false" ht="12.75" hidden="false" customHeight="false" outlineLevel="0" collapsed="false">
      <c r="A496" s="3" t="n">
        <v>38875.6144791667</v>
      </c>
      <c r="B496" s="0" t="n">
        <v>2208</v>
      </c>
      <c r="C496" s="0" t="n">
        <v>0</v>
      </c>
      <c r="D496" s="0" t="n">
        <v>20</v>
      </c>
    </row>
    <row r="497" customFormat="false" ht="12.75" hidden="false" customHeight="false" outlineLevel="0" collapsed="false">
      <c r="A497" s="3" t="n">
        <v>38875.6147222222</v>
      </c>
      <c r="B497" s="0" t="n">
        <v>2408</v>
      </c>
      <c r="C497" s="0" t="n">
        <v>0</v>
      </c>
      <c r="D497" s="0" t="n">
        <v>20</v>
      </c>
    </row>
    <row r="498" customFormat="false" ht="12.75" hidden="false" customHeight="false" outlineLevel="0" collapsed="false">
      <c r="A498" s="3" t="n">
        <v>38875.6149652778</v>
      </c>
      <c r="B498" s="0" t="n">
        <v>2589</v>
      </c>
      <c r="C498" s="0" t="n">
        <v>0</v>
      </c>
      <c r="D498" s="0" t="n">
        <v>20</v>
      </c>
    </row>
    <row r="499" customFormat="false" ht="12.75" hidden="false" customHeight="false" outlineLevel="0" collapsed="false">
      <c r="A499" s="3" t="n">
        <v>38875.6091319444</v>
      </c>
      <c r="B499" s="0" t="n">
        <v>1</v>
      </c>
      <c r="C499" s="0" t="n">
        <v>0</v>
      </c>
      <c r="D499" s="0" t="n">
        <v>21</v>
      </c>
    </row>
    <row r="500" customFormat="false" ht="12.75" hidden="false" customHeight="false" outlineLevel="0" collapsed="false">
      <c r="A500" s="3" t="n">
        <v>38875.609375</v>
      </c>
      <c r="B500" s="0" t="n">
        <v>1</v>
      </c>
      <c r="C500" s="0" t="n">
        <v>0</v>
      </c>
      <c r="D500" s="0" t="n">
        <v>21</v>
      </c>
    </row>
    <row r="501" customFormat="false" ht="12.75" hidden="false" customHeight="false" outlineLevel="0" collapsed="false">
      <c r="A501" s="3" t="n">
        <v>38875.6096180556</v>
      </c>
      <c r="B501" s="0" t="n">
        <v>1</v>
      </c>
      <c r="C501" s="0" t="n">
        <v>0</v>
      </c>
      <c r="D501" s="0" t="n">
        <v>21</v>
      </c>
    </row>
    <row r="502" customFormat="false" ht="12.75" hidden="false" customHeight="false" outlineLevel="0" collapsed="false">
      <c r="A502" s="3" t="n">
        <v>38875.6098611111</v>
      </c>
      <c r="B502" s="0" t="n">
        <v>1</v>
      </c>
      <c r="C502" s="0" t="n">
        <v>0</v>
      </c>
      <c r="D502" s="0" t="n">
        <v>21</v>
      </c>
    </row>
    <row r="503" customFormat="false" ht="12.75" hidden="false" customHeight="false" outlineLevel="0" collapsed="false">
      <c r="A503" s="3" t="n">
        <v>38875.6101041667</v>
      </c>
      <c r="B503" s="0" t="n">
        <v>1</v>
      </c>
      <c r="C503" s="0" t="n">
        <v>0</v>
      </c>
      <c r="D503" s="0" t="n">
        <v>21</v>
      </c>
    </row>
    <row r="504" customFormat="false" ht="12.75" hidden="false" customHeight="false" outlineLevel="0" collapsed="false">
      <c r="A504" s="3" t="n">
        <v>38875.6103472222</v>
      </c>
      <c r="B504" s="0" t="n">
        <v>1</v>
      </c>
      <c r="C504" s="0" t="n">
        <v>0</v>
      </c>
      <c r="D504" s="0" t="n">
        <v>21</v>
      </c>
    </row>
    <row r="505" customFormat="false" ht="12.75" hidden="false" customHeight="false" outlineLevel="0" collapsed="false">
      <c r="A505" s="3" t="n">
        <v>38875.6105902778</v>
      </c>
      <c r="B505" s="0" t="n">
        <v>1</v>
      </c>
      <c r="C505" s="0" t="n">
        <v>0</v>
      </c>
      <c r="D505" s="0" t="n">
        <v>21</v>
      </c>
    </row>
    <row r="506" customFormat="false" ht="12.75" hidden="false" customHeight="false" outlineLevel="0" collapsed="false">
      <c r="A506" s="3" t="n">
        <v>38875.6108333333</v>
      </c>
      <c r="B506" s="0" t="n">
        <v>1</v>
      </c>
      <c r="C506" s="0" t="n">
        <v>0</v>
      </c>
      <c r="D506" s="0" t="n">
        <v>21</v>
      </c>
    </row>
    <row r="507" customFormat="false" ht="12.75" hidden="false" customHeight="false" outlineLevel="0" collapsed="false">
      <c r="A507" s="3" t="n">
        <v>38875.6110763889</v>
      </c>
      <c r="B507" s="0" t="n">
        <v>1</v>
      </c>
      <c r="C507" s="0" t="n">
        <v>0</v>
      </c>
      <c r="D507" s="0" t="n">
        <v>21</v>
      </c>
    </row>
    <row r="508" customFormat="false" ht="12.75" hidden="false" customHeight="false" outlineLevel="0" collapsed="false">
      <c r="A508" s="3" t="n">
        <v>38875.6113194445</v>
      </c>
      <c r="B508" s="0" t="n">
        <v>1</v>
      </c>
      <c r="C508" s="0" t="n">
        <v>0</v>
      </c>
      <c r="D508" s="0" t="n">
        <v>21</v>
      </c>
    </row>
    <row r="509" customFormat="false" ht="12.75" hidden="false" customHeight="false" outlineLevel="0" collapsed="false">
      <c r="A509" s="3" t="n">
        <v>38875.6115625</v>
      </c>
      <c r="B509" s="0" t="n">
        <v>1</v>
      </c>
      <c r="C509" s="0" t="n">
        <v>0</v>
      </c>
      <c r="D509" s="0" t="n">
        <v>21</v>
      </c>
    </row>
    <row r="510" customFormat="false" ht="12.75" hidden="false" customHeight="false" outlineLevel="0" collapsed="false">
      <c r="A510" s="3" t="n">
        <v>38875.6118055556</v>
      </c>
      <c r="B510" s="0" t="n">
        <v>1</v>
      </c>
      <c r="C510" s="0" t="n">
        <v>0</v>
      </c>
      <c r="D510" s="0" t="n">
        <v>21</v>
      </c>
    </row>
    <row r="511" customFormat="false" ht="12.75" hidden="false" customHeight="false" outlineLevel="0" collapsed="false">
      <c r="A511" s="3" t="n">
        <v>38875.6120486111</v>
      </c>
      <c r="B511" s="0" t="n">
        <v>1</v>
      </c>
      <c r="C511" s="0" t="n">
        <v>0</v>
      </c>
      <c r="D511" s="0" t="n">
        <v>21</v>
      </c>
    </row>
    <row r="512" customFormat="false" ht="12.75" hidden="false" customHeight="false" outlineLevel="0" collapsed="false">
      <c r="A512" s="3" t="n">
        <v>38875.6122916667</v>
      </c>
      <c r="B512" s="0" t="n">
        <v>1</v>
      </c>
      <c r="C512" s="0" t="n">
        <v>0</v>
      </c>
      <c r="D512" s="0" t="n">
        <v>21</v>
      </c>
    </row>
    <row r="513" customFormat="false" ht="12.75" hidden="false" customHeight="false" outlineLevel="0" collapsed="false">
      <c r="A513" s="3" t="n">
        <v>38875.6125347222</v>
      </c>
      <c r="B513" s="0" t="n">
        <v>1</v>
      </c>
      <c r="C513" s="0" t="n">
        <v>0</v>
      </c>
      <c r="D513" s="0" t="n">
        <v>21</v>
      </c>
    </row>
    <row r="514" customFormat="false" ht="12.75" hidden="false" customHeight="false" outlineLevel="0" collapsed="false">
      <c r="A514" s="3" t="n">
        <v>38875.6127777778</v>
      </c>
      <c r="B514" s="0" t="n">
        <v>1873</v>
      </c>
      <c r="C514" s="0" t="n">
        <v>412</v>
      </c>
      <c r="D514" s="0" t="n">
        <v>21</v>
      </c>
    </row>
    <row r="515" customFormat="false" ht="12.75" hidden="false" customHeight="false" outlineLevel="0" collapsed="false">
      <c r="A515" s="3" t="n">
        <v>38875.6130208333</v>
      </c>
      <c r="B515" s="0" t="n">
        <v>2266</v>
      </c>
      <c r="C515" s="0" t="n">
        <v>433</v>
      </c>
      <c r="D515" s="0" t="n">
        <v>21</v>
      </c>
    </row>
    <row r="516" customFormat="false" ht="12.75" hidden="false" customHeight="false" outlineLevel="0" collapsed="false">
      <c r="A516" s="3" t="n">
        <v>38875.6132638889</v>
      </c>
      <c r="B516" s="0" t="n">
        <v>2596</v>
      </c>
      <c r="C516" s="0" t="n">
        <v>0</v>
      </c>
      <c r="D516" s="0" t="n">
        <v>21</v>
      </c>
    </row>
    <row r="517" customFormat="false" ht="12.75" hidden="false" customHeight="false" outlineLevel="0" collapsed="false">
      <c r="A517" s="3" t="n">
        <v>38875.6135069444</v>
      </c>
      <c r="B517" s="0" t="n">
        <v>2212</v>
      </c>
      <c r="C517" s="0" t="n">
        <v>0</v>
      </c>
      <c r="D517" s="0" t="n">
        <v>21</v>
      </c>
    </row>
    <row r="518" customFormat="false" ht="12.75" hidden="false" customHeight="false" outlineLevel="0" collapsed="false">
      <c r="A518" s="3" t="n">
        <v>38875.61375</v>
      </c>
      <c r="B518" s="0" t="n">
        <v>2386</v>
      </c>
      <c r="C518" s="0" t="n">
        <v>0</v>
      </c>
      <c r="D518" s="0" t="n">
        <v>21</v>
      </c>
    </row>
    <row r="519" customFormat="false" ht="12.75" hidden="false" customHeight="false" outlineLevel="0" collapsed="false">
      <c r="A519" s="3" t="n">
        <v>38875.6139930556</v>
      </c>
      <c r="B519" s="0" t="n">
        <v>2553</v>
      </c>
      <c r="C519" s="0" t="n">
        <v>0</v>
      </c>
      <c r="D519" s="0" t="n">
        <v>21</v>
      </c>
    </row>
    <row r="520" customFormat="false" ht="12.75" hidden="false" customHeight="false" outlineLevel="0" collapsed="false">
      <c r="A520" s="3" t="n">
        <v>38875.6142361111</v>
      </c>
      <c r="B520" s="0" t="n">
        <v>2264</v>
      </c>
      <c r="C520" s="0" t="n">
        <v>0</v>
      </c>
      <c r="D520" s="0" t="n">
        <v>21</v>
      </c>
    </row>
    <row r="521" customFormat="false" ht="12.75" hidden="false" customHeight="false" outlineLevel="0" collapsed="false">
      <c r="A521" s="3" t="n">
        <v>38875.6144791667</v>
      </c>
      <c r="B521" s="0" t="n">
        <v>2048</v>
      </c>
      <c r="C521" s="0" t="n">
        <v>0</v>
      </c>
      <c r="D521" s="0" t="n">
        <v>21</v>
      </c>
    </row>
    <row r="522" customFormat="false" ht="12.75" hidden="false" customHeight="false" outlineLevel="0" collapsed="false">
      <c r="A522" s="3" t="n">
        <v>38875.6147222222</v>
      </c>
      <c r="B522" s="0" t="n">
        <v>2271</v>
      </c>
      <c r="C522" s="0" t="n">
        <v>0</v>
      </c>
      <c r="D522" s="0" t="n">
        <v>21</v>
      </c>
    </row>
    <row r="523" customFormat="false" ht="12.75" hidden="false" customHeight="false" outlineLevel="0" collapsed="false">
      <c r="A523" s="3" t="n">
        <v>38875.6149652778</v>
      </c>
      <c r="B523" s="0" t="n">
        <v>2282</v>
      </c>
      <c r="C523" s="0" t="n">
        <v>0</v>
      </c>
      <c r="D523" s="0" t="n">
        <v>21</v>
      </c>
    </row>
    <row r="524" customFormat="false" ht="12.75" hidden="false" customHeight="false" outlineLevel="0" collapsed="false">
      <c r="A524" s="3" t="n">
        <v>38875.6091435185</v>
      </c>
      <c r="B524" s="0" t="n">
        <v>1</v>
      </c>
      <c r="C524" s="0" t="n">
        <v>0</v>
      </c>
      <c r="D524" s="0" t="n">
        <v>22</v>
      </c>
    </row>
    <row r="525" customFormat="false" ht="12.75" hidden="false" customHeight="false" outlineLevel="0" collapsed="false">
      <c r="A525" s="3" t="n">
        <v>38875.6093865741</v>
      </c>
      <c r="B525" s="0" t="n">
        <v>1</v>
      </c>
      <c r="C525" s="0" t="n">
        <v>0</v>
      </c>
      <c r="D525" s="0" t="n">
        <v>22</v>
      </c>
    </row>
    <row r="526" customFormat="false" ht="12.75" hidden="false" customHeight="false" outlineLevel="0" collapsed="false">
      <c r="A526" s="3" t="n">
        <v>38875.6096296296</v>
      </c>
      <c r="B526" s="0" t="n">
        <v>1</v>
      </c>
      <c r="C526" s="0" t="n">
        <v>0</v>
      </c>
      <c r="D526" s="0" t="n">
        <v>22</v>
      </c>
    </row>
    <row r="527" customFormat="false" ht="12.75" hidden="false" customHeight="false" outlineLevel="0" collapsed="false">
      <c r="A527" s="3" t="n">
        <v>38875.6098726852</v>
      </c>
      <c r="B527" s="0" t="n">
        <v>1</v>
      </c>
      <c r="C527" s="0" t="n">
        <v>0</v>
      </c>
      <c r="D527" s="0" t="n">
        <v>22</v>
      </c>
    </row>
    <row r="528" customFormat="false" ht="12.75" hidden="false" customHeight="false" outlineLevel="0" collapsed="false">
      <c r="A528" s="3" t="n">
        <v>38875.6101157407</v>
      </c>
      <c r="B528" s="0" t="n">
        <v>1</v>
      </c>
      <c r="C528" s="0" t="n">
        <v>0</v>
      </c>
      <c r="D528" s="0" t="n">
        <v>22</v>
      </c>
    </row>
    <row r="529" customFormat="false" ht="12.75" hidden="false" customHeight="false" outlineLevel="0" collapsed="false">
      <c r="A529" s="3" t="n">
        <v>38875.6103587963</v>
      </c>
      <c r="B529" s="0" t="n">
        <v>1</v>
      </c>
      <c r="C529" s="0" t="n">
        <v>0</v>
      </c>
      <c r="D529" s="0" t="n">
        <v>22</v>
      </c>
    </row>
    <row r="530" customFormat="false" ht="12.75" hidden="false" customHeight="false" outlineLevel="0" collapsed="false">
      <c r="A530" s="3" t="n">
        <v>38875.6106018519</v>
      </c>
      <c r="B530" s="0" t="n">
        <v>1</v>
      </c>
      <c r="C530" s="0" t="n">
        <v>0</v>
      </c>
      <c r="D530" s="0" t="n">
        <v>22</v>
      </c>
    </row>
    <row r="531" customFormat="false" ht="12.75" hidden="false" customHeight="false" outlineLevel="0" collapsed="false">
      <c r="A531" s="3" t="n">
        <v>38875.6108449074</v>
      </c>
      <c r="B531" s="0" t="n">
        <v>2</v>
      </c>
      <c r="C531" s="0" t="n">
        <v>0</v>
      </c>
      <c r="D531" s="0" t="n">
        <v>22</v>
      </c>
    </row>
    <row r="532" customFormat="false" ht="12.75" hidden="false" customHeight="false" outlineLevel="0" collapsed="false">
      <c r="A532" s="3" t="n">
        <v>38875.611087963</v>
      </c>
      <c r="B532" s="0" t="n">
        <v>1</v>
      </c>
      <c r="C532" s="0" t="n">
        <v>0</v>
      </c>
      <c r="D532" s="0" t="n">
        <v>22</v>
      </c>
    </row>
    <row r="533" customFormat="false" ht="12.75" hidden="false" customHeight="false" outlineLevel="0" collapsed="false">
      <c r="A533" s="3" t="n">
        <v>38875.6113310185</v>
      </c>
      <c r="B533" s="0" t="n">
        <v>1</v>
      </c>
      <c r="C533" s="0" t="n">
        <v>0</v>
      </c>
      <c r="D533" s="0" t="n">
        <v>22</v>
      </c>
    </row>
    <row r="534" customFormat="false" ht="12.75" hidden="false" customHeight="false" outlineLevel="0" collapsed="false">
      <c r="A534" s="3" t="n">
        <v>38875.6115740741</v>
      </c>
      <c r="B534" s="0" t="n">
        <v>1</v>
      </c>
      <c r="C534" s="0" t="n">
        <v>0</v>
      </c>
      <c r="D534" s="0" t="n">
        <v>22</v>
      </c>
    </row>
    <row r="535" customFormat="false" ht="12.75" hidden="false" customHeight="false" outlineLevel="0" collapsed="false">
      <c r="A535" s="3" t="n">
        <v>38875.6118171296</v>
      </c>
      <c r="B535" s="0" t="n">
        <v>1</v>
      </c>
      <c r="C535" s="0" t="n">
        <v>0</v>
      </c>
      <c r="D535" s="0" t="n">
        <v>22</v>
      </c>
    </row>
    <row r="536" customFormat="false" ht="12.75" hidden="false" customHeight="false" outlineLevel="0" collapsed="false">
      <c r="A536" s="3" t="n">
        <v>38875.6120601852</v>
      </c>
      <c r="B536" s="0" t="n">
        <v>1</v>
      </c>
      <c r="C536" s="0" t="n">
        <v>0</v>
      </c>
      <c r="D536" s="0" t="n">
        <v>22</v>
      </c>
    </row>
    <row r="537" customFormat="false" ht="12.75" hidden="false" customHeight="false" outlineLevel="0" collapsed="false">
      <c r="A537" s="3" t="n">
        <v>38875.6123032407</v>
      </c>
      <c r="B537" s="0" t="n">
        <v>1</v>
      </c>
      <c r="C537" s="0" t="n">
        <v>0</v>
      </c>
      <c r="D537" s="0" t="n">
        <v>22</v>
      </c>
    </row>
    <row r="538" customFormat="false" ht="12.75" hidden="false" customHeight="false" outlineLevel="0" collapsed="false">
      <c r="A538" s="3" t="n">
        <v>38875.6125462963</v>
      </c>
      <c r="B538" s="0" t="n">
        <v>1</v>
      </c>
      <c r="C538" s="0" t="n">
        <v>0</v>
      </c>
      <c r="D538" s="0" t="n">
        <v>22</v>
      </c>
    </row>
    <row r="539" customFormat="false" ht="12.75" hidden="false" customHeight="false" outlineLevel="0" collapsed="false">
      <c r="A539" s="3" t="n">
        <v>38875.6127893519</v>
      </c>
      <c r="B539" s="0" t="n">
        <v>2013</v>
      </c>
      <c r="C539" s="0" t="n">
        <v>573</v>
      </c>
      <c r="D539" s="0" t="n">
        <v>22</v>
      </c>
    </row>
    <row r="540" customFormat="false" ht="12.75" hidden="false" customHeight="false" outlineLevel="0" collapsed="false">
      <c r="A540" s="3" t="n">
        <v>38875.6130324074</v>
      </c>
      <c r="B540" s="0" t="n">
        <v>2105</v>
      </c>
      <c r="C540" s="0" t="n">
        <v>331</v>
      </c>
      <c r="D540" s="0" t="n">
        <v>22</v>
      </c>
    </row>
    <row r="541" customFormat="false" ht="12.75" hidden="false" customHeight="false" outlineLevel="0" collapsed="false">
      <c r="A541" s="3" t="n">
        <v>38875.613275463</v>
      </c>
      <c r="B541" s="0" t="n">
        <v>2373</v>
      </c>
      <c r="C541" s="0" t="n">
        <v>0</v>
      </c>
      <c r="D541" s="0" t="n">
        <v>22</v>
      </c>
    </row>
    <row r="542" customFormat="false" ht="12.75" hidden="false" customHeight="false" outlineLevel="0" collapsed="false">
      <c r="A542" s="3" t="n">
        <v>38875.6135185185</v>
      </c>
      <c r="B542" s="0" t="n">
        <v>2569</v>
      </c>
      <c r="C542" s="0" t="n">
        <v>0</v>
      </c>
      <c r="D542" s="0" t="n">
        <v>22</v>
      </c>
    </row>
    <row r="543" customFormat="false" ht="12.75" hidden="false" customHeight="false" outlineLevel="0" collapsed="false">
      <c r="A543" s="3" t="n">
        <v>38875.6137615741</v>
      </c>
      <c r="B543" s="0" t="n">
        <v>2576</v>
      </c>
      <c r="C543" s="0" t="n">
        <v>0</v>
      </c>
      <c r="D543" s="0" t="n">
        <v>22</v>
      </c>
    </row>
    <row r="544" customFormat="false" ht="12.75" hidden="false" customHeight="false" outlineLevel="0" collapsed="false">
      <c r="A544" s="3" t="n">
        <v>38875.6140046296</v>
      </c>
      <c r="B544" s="0" t="n">
        <v>2028</v>
      </c>
      <c r="C544" s="0" t="n">
        <v>0</v>
      </c>
      <c r="D544" s="0" t="n">
        <v>22</v>
      </c>
    </row>
    <row r="545" customFormat="false" ht="12.75" hidden="false" customHeight="false" outlineLevel="0" collapsed="false">
      <c r="A545" s="3" t="n">
        <v>38875.6142476852</v>
      </c>
      <c r="B545" s="0" t="n">
        <v>2198</v>
      </c>
      <c r="C545" s="0" t="n">
        <v>0</v>
      </c>
      <c r="D545" s="0" t="n">
        <v>22</v>
      </c>
    </row>
    <row r="546" customFormat="false" ht="12.75" hidden="false" customHeight="false" outlineLevel="0" collapsed="false">
      <c r="A546" s="3" t="n">
        <v>38875.6144907407</v>
      </c>
      <c r="B546" s="0" t="n">
        <v>2566</v>
      </c>
      <c r="C546" s="0" t="n">
        <v>0</v>
      </c>
      <c r="D546" s="0" t="n">
        <v>22</v>
      </c>
    </row>
    <row r="547" customFormat="false" ht="12.75" hidden="false" customHeight="false" outlineLevel="0" collapsed="false">
      <c r="A547" s="3" t="n">
        <v>38875.6147337963</v>
      </c>
      <c r="B547" s="0" t="n">
        <v>2031</v>
      </c>
      <c r="C547" s="0" t="n">
        <v>0</v>
      </c>
      <c r="D547" s="0" t="n">
        <v>22</v>
      </c>
    </row>
    <row r="548" customFormat="false" ht="12.75" hidden="false" customHeight="false" outlineLevel="0" collapsed="false">
      <c r="A548" s="3" t="n">
        <v>38875.6149768519</v>
      </c>
      <c r="B548" s="0" t="n">
        <v>2375</v>
      </c>
      <c r="C548" s="0" t="n">
        <v>0</v>
      </c>
      <c r="D548" s="0" t="n">
        <v>22</v>
      </c>
    </row>
    <row r="549" customFormat="false" ht="12.75" hidden="false" customHeight="false" outlineLevel="0" collapsed="false">
      <c r="A549" s="3" t="n">
        <v>38875.6091435185</v>
      </c>
      <c r="B549" s="0" t="n">
        <v>1</v>
      </c>
      <c r="C549" s="0" t="n">
        <v>0</v>
      </c>
      <c r="D549" s="0" t="n">
        <v>23</v>
      </c>
    </row>
    <row r="550" customFormat="false" ht="12.75" hidden="false" customHeight="false" outlineLevel="0" collapsed="false">
      <c r="A550" s="3" t="n">
        <v>38875.6093865741</v>
      </c>
      <c r="B550" s="0" t="n">
        <v>1</v>
      </c>
      <c r="C550" s="0" t="n">
        <v>0</v>
      </c>
      <c r="D550" s="0" t="n">
        <v>23</v>
      </c>
    </row>
    <row r="551" customFormat="false" ht="12.75" hidden="false" customHeight="false" outlineLevel="0" collapsed="false">
      <c r="A551" s="3" t="n">
        <v>38875.6096296296</v>
      </c>
      <c r="B551" s="0" t="n">
        <v>1</v>
      </c>
      <c r="C551" s="0" t="n">
        <v>0</v>
      </c>
      <c r="D551" s="0" t="n">
        <v>23</v>
      </c>
    </row>
    <row r="552" customFormat="false" ht="12.75" hidden="false" customHeight="false" outlineLevel="0" collapsed="false">
      <c r="A552" s="3" t="n">
        <v>38875.6098726852</v>
      </c>
      <c r="B552" s="0" t="n">
        <v>1</v>
      </c>
      <c r="C552" s="0" t="n">
        <v>0</v>
      </c>
      <c r="D552" s="0" t="n">
        <v>23</v>
      </c>
    </row>
    <row r="553" customFormat="false" ht="12.75" hidden="false" customHeight="false" outlineLevel="0" collapsed="false">
      <c r="A553" s="3" t="n">
        <v>38875.6101157407</v>
      </c>
      <c r="B553" s="0" t="n">
        <v>1</v>
      </c>
      <c r="C553" s="0" t="n">
        <v>0</v>
      </c>
      <c r="D553" s="0" t="n">
        <v>23</v>
      </c>
    </row>
    <row r="554" customFormat="false" ht="12.75" hidden="false" customHeight="false" outlineLevel="0" collapsed="false">
      <c r="A554" s="3" t="n">
        <v>38875.6103587963</v>
      </c>
      <c r="B554" s="0" t="n">
        <v>1</v>
      </c>
      <c r="C554" s="0" t="n">
        <v>0</v>
      </c>
      <c r="D554" s="0" t="n">
        <v>23</v>
      </c>
    </row>
    <row r="555" customFormat="false" ht="12.75" hidden="false" customHeight="false" outlineLevel="0" collapsed="false">
      <c r="A555" s="3" t="n">
        <v>38875.6106018519</v>
      </c>
      <c r="B555" s="0" t="n">
        <v>1</v>
      </c>
      <c r="C555" s="0" t="n">
        <v>0</v>
      </c>
      <c r="D555" s="0" t="n">
        <v>23</v>
      </c>
    </row>
    <row r="556" customFormat="false" ht="12.75" hidden="false" customHeight="false" outlineLevel="0" collapsed="false">
      <c r="A556" s="3" t="n">
        <v>38875.6108449074</v>
      </c>
      <c r="B556" s="0" t="n">
        <v>1</v>
      </c>
      <c r="C556" s="0" t="n">
        <v>0</v>
      </c>
      <c r="D556" s="0" t="n">
        <v>23</v>
      </c>
    </row>
    <row r="557" customFormat="false" ht="12.75" hidden="false" customHeight="false" outlineLevel="0" collapsed="false">
      <c r="A557" s="3" t="n">
        <v>38875.611087963</v>
      </c>
      <c r="B557" s="0" t="n">
        <v>1</v>
      </c>
      <c r="C557" s="0" t="n">
        <v>0</v>
      </c>
      <c r="D557" s="0" t="n">
        <v>23</v>
      </c>
    </row>
    <row r="558" customFormat="false" ht="12.75" hidden="false" customHeight="false" outlineLevel="0" collapsed="false">
      <c r="A558" s="3" t="n">
        <v>38875.6113310185</v>
      </c>
      <c r="B558" s="0" t="n">
        <v>1</v>
      </c>
      <c r="C558" s="0" t="n">
        <v>0</v>
      </c>
      <c r="D558" s="0" t="n">
        <v>23</v>
      </c>
    </row>
    <row r="559" customFormat="false" ht="12.75" hidden="false" customHeight="false" outlineLevel="0" collapsed="false">
      <c r="A559" s="3" t="n">
        <v>38875.6115740741</v>
      </c>
      <c r="B559" s="0" t="n">
        <v>1</v>
      </c>
      <c r="C559" s="0" t="n">
        <v>0</v>
      </c>
      <c r="D559" s="0" t="n">
        <v>23</v>
      </c>
    </row>
    <row r="560" customFormat="false" ht="12.75" hidden="false" customHeight="false" outlineLevel="0" collapsed="false">
      <c r="A560" s="3" t="n">
        <v>38875.6118171296</v>
      </c>
      <c r="B560" s="0" t="n">
        <v>1</v>
      </c>
      <c r="C560" s="0" t="n">
        <v>0</v>
      </c>
      <c r="D560" s="0" t="n">
        <v>23</v>
      </c>
    </row>
    <row r="561" customFormat="false" ht="12.75" hidden="false" customHeight="false" outlineLevel="0" collapsed="false">
      <c r="A561" s="3" t="n">
        <v>38875.6120601852</v>
      </c>
      <c r="B561" s="0" t="n">
        <v>1</v>
      </c>
      <c r="C561" s="0" t="n">
        <v>0</v>
      </c>
      <c r="D561" s="0" t="n">
        <v>23</v>
      </c>
    </row>
    <row r="562" customFormat="false" ht="12.75" hidden="false" customHeight="false" outlineLevel="0" collapsed="false">
      <c r="A562" s="3" t="n">
        <v>38875.6123032407</v>
      </c>
      <c r="B562" s="0" t="n">
        <v>1</v>
      </c>
      <c r="C562" s="0" t="n">
        <v>0</v>
      </c>
      <c r="D562" s="0" t="n">
        <v>23</v>
      </c>
    </row>
    <row r="563" customFormat="false" ht="12.75" hidden="false" customHeight="false" outlineLevel="0" collapsed="false">
      <c r="A563" s="3" t="n">
        <v>38875.6125462963</v>
      </c>
      <c r="B563" s="0" t="n">
        <v>1</v>
      </c>
      <c r="C563" s="0" t="n">
        <v>0</v>
      </c>
      <c r="D563" s="0" t="n">
        <v>23</v>
      </c>
    </row>
    <row r="564" customFormat="false" ht="12.75" hidden="false" customHeight="false" outlineLevel="0" collapsed="false">
      <c r="A564" s="3" t="n">
        <v>38875.6127893519</v>
      </c>
      <c r="B564" s="0" t="n">
        <v>1853</v>
      </c>
      <c r="C564" s="0" t="n">
        <v>4</v>
      </c>
      <c r="D564" s="0" t="n">
        <v>23</v>
      </c>
    </row>
    <row r="565" customFormat="false" ht="12.75" hidden="false" customHeight="false" outlineLevel="0" collapsed="false">
      <c r="A565" s="3" t="n">
        <v>38875.6130324074</v>
      </c>
      <c r="B565" s="0" t="n">
        <v>1923</v>
      </c>
      <c r="C565" s="0" t="n">
        <v>313</v>
      </c>
      <c r="D565" s="0" t="n">
        <v>23</v>
      </c>
    </row>
    <row r="566" customFormat="false" ht="12.75" hidden="false" customHeight="false" outlineLevel="0" collapsed="false">
      <c r="A566" s="3" t="n">
        <v>38875.613275463</v>
      </c>
      <c r="B566" s="0" t="n">
        <v>2203</v>
      </c>
      <c r="C566" s="0" t="n">
        <v>0</v>
      </c>
      <c r="D566" s="0" t="n">
        <v>23</v>
      </c>
    </row>
    <row r="567" customFormat="false" ht="12.75" hidden="false" customHeight="false" outlineLevel="0" collapsed="false">
      <c r="A567" s="3" t="n">
        <v>38875.6135185185</v>
      </c>
      <c r="B567" s="0" t="n">
        <v>2478</v>
      </c>
      <c r="C567" s="0" t="n">
        <v>0</v>
      </c>
      <c r="D567" s="0" t="n">
        <v>23</v>
      </c>
    </row>
    <row r="568" customFormat="false" ht="12.75" hidden="false" customHeight="false" outlineLevel="0" collapsed="false">
      <c r="A568" s="3" t="n">
        <v>38875.6137615741</v>
      </c>
      <c r="B568" s="0" t="n">
        <v>2365</v>
      </c>
      <c r="C568" s="0" t="n">
        <v>0</v>
      </c>
      <c r="D568" s="0" t="n">
        <v>23</v>
      </c>
    </row>
    <row r="569" customFormat="false" ht="12.75" hidden="false" customHeight="false" outlineLevel="0" collapsed="false">
      <c r="A569" s="3" t="n">
        <v>38875.6140046296</v>
      </c>
      <c r="B569" s="0" t="n">
        <v>2553</v>
      </c>
      <c r="C569" s="0" t="n">
        <v>0</v>
      </c>
      <c r="D569" s="0" t="n">
        <v>23</v>
      </c>
    </row>
    <row r="570" customFormat="false" ht="12.75" hidden="false" customHeight="false" outlineLevel="0" collapsed="false">
      <c r="A570" s="3" t="n">
        <v>38875.6142476852</v>
      </c>
      <c r="B570" s="0" t="n">
        <v>2538</v>
      </c>
      <c r="C570" s="0" t="n">
        <v>0</v>
      </c>
      <c r="D570" s="0" t="n">
        <v>23</v>
      </c>
    </row>
    <row r="571" customFormat="false" ht="12.75" hidden="false" customHeight="false" outlineLevel="0" collapsed="false">
      <c r="A571" s="3" t="n">
        <v>38875.6144907407</v>
      </c>
      <c r="B571" s="0" t="n">
        <v>2419</v>
      </c>
      <c r="C571" s="0" t="n">
        <v>0</v>
      </c>
      <c r="D571" s="0" t="n">
        <v>23</v>
      </c>
    </row>
    <row r="572" customFormat="false" ht="12.75" hidden="false" customHeight="false" outlineLevel="0" collapsed="false">
      <c r="A572" s="3" t="n">
        <v>38875.6147337963</v>
      </c>
      <c r="B572" s="0" t="n">
        <v>2580</v>
      </c>
      <c r="C572" s="0" t="n">
        <v>0</v>
      </c>
      <c r="D572" s="0" t="n">
        <v>23</v>
      </c>
    </row>
    <row r="573" customFormat="false" ht="12.75" hidden="false" customHeight="false" outlineLevel="0" collapsed="false">
      <c r="A573" s="3" t="n">
        <v>38875.6149768519</v>
      </c>
      <c r="B573" s="0" t="n">
        <v>2488</v>
      </c>
      <c r="C573" s="0" t="n">
        <v>0</v>
      </c>
      <c r="D573" s="0" t="n">
        <v>23</v>
      </c>
    </row>
    <row r="574" customFormat="false" ht="12.75" hidden="false" customHeight="false" outlineLevel="0" collapsed="false">
      <c r="A574" s="3" t="n">
        <v>38875.6091550926</v>
      </c>
      <c r="B574" s="0" t="n">
        <v>1</v>
      </c>
      <c r="C574" s="0" t="n">
        <v>0</v>
      </c>
      <c r="D574" s="0" t="n">
        <v>24</v>
      </c>
    </row>
    <row r="575" customFormat="false" ht="12.75" hidden="false" customHeight="false" outlineLevel="0" collapsed="false">
      <c r="A575" s="3" t="n">
        <v>38875.6093981481</v>
      </c>
      <c r="B575" s="0" t="n">
        <v>1</v>
      </c>
      <c r="C575" s="0" t="n">
        <v>0</v>
      </c>
      <c r="D575" s="0" t="n">
        <v>24</v>
      </c>
    </row>
    <row r="576" customFormat="false" ht="12.75" hidden="false" customHeight="false" outlineLevel="0" collapsed="false">
      <c r="A576" s="3" t="n">
        <v>38875.6096412037</v>
      </c>
      <c r="B576" s="0" t="n">
        <v>1</v>
      </c>
      <c r="C576" s="0" t="n">
        <v>0</v>
      </c>
      <c r="D576" s="0" t="n">
        <v>24</v>
      </c>
    </row>
    <row r="577" customFormat="false" ht="12.75" hidden="false" customHeight="false" outlineLevel="0" collapsed="false">
      <c r="A577" s="3" t="n">
        <v>38875.6098842593</v>
      </c>
      <c r="B577" s="0" t="n">
        <v>1</v>
      </c>
      <c r="C577" s="0" t="n">
        <v>0</v>
      </c>
      <c r="D577" s="0" t="n">
        <v>24</v>
      </c>
    </row>
    <row r="578" customFormat="false" ht="12.75" hidden="false" customHeight="false" outlineLevel="0" collapsed="false">
      <c r="A578" s="3" t="n">
        <v>38875.6101273148</v>
      </c>
      <c r="B578" s="0" t="n">
        <v>1</v>
      </c>
      <c r="C578" s="0" t="n">
        <v>0</v>
      </c>
      <c r="D578" s="0" t="n">
        <v>24</v>
      </c>
    </row>
    <row r="579" customFormat="false" ht="12.75" hidden="false" customHeight="false" outlineLevel="0" collapsed="false">
      <c r="A579" s="3" t="n">
        <v>38875.6103703704</v>
      </c>
      <c r="B579" s="0" t="n">
        <v>1</v>
      </c>
      <c r="C579" s="0" t="n">
        <v>0</v>
      </c>
      <c r="D579" s="0" t="n">
        <v>24</v>
      </c>
    </row>
    <row r="580" customFormat="false" ht="12.75" hidden="false" customHeight="false" outlineLevel="0" collapsed="false">
      <c r="A580" s="3" t="n">
        <v>38875.6106134259</v>
      </c>
      <c r="B580" s="0" t="n">
        <v>1</v>
      </c>
      <c r="C580" s="0" t="n">
        <v>0</v>
      </c>
      <c r="D580" s="0" t="n">
        <v>24</v>
      </c>
    </row>
    <row r="581" customFormat="false" ht="12.75" hidden="false" customHeight="false" outlineLevel="0" collapsed="false">
      <c r="A581" s="3" t="n">
        <v>38875.6108564815</v>
      </c>
      <c r="B581" s="0" t="n">
        <v>1</v>
      </c>
      <c r="C581" s="0" t="n">
        <v>0</v>
      </c>
      <c r="D581" s="0" t="n">
        <v>24</v>
      </c>
    </row>
    <row r="582" customFormat="false" ht="12.75" hidden="false" customHeight="false" outlineLevel="0" collapsed="false">
      <c r="A582" s="3" t="n">
        <v>38875.611099537</v>
      </c>
      <c r="B582" s="0" t="n">
        <v>1</v>
      </c>
      <c r="C582" s="0" t="n">
        <v>0</v>
      </c>
      <c r="D582" s="0" t="n">
        <v>24</v>
      </c>
    </row>
    <row r="583" customFormat="false" ht="12.75" hidden="false" customHeight="false" outlineLevel="0" collapsed="false">
      <c r="A583" s="3" t="n">
        <v>38875.6113425926</v>
      </c>
      <c r="B583" s="0" t="n">
        <v>1</v>
      </c>
      <c r="C583" s="0" t="n">
        <v>0</v>
      </c>
      <c r="D583" s="0" t="n">
        <v>24</v>
      </c>
    </row>
    <row r="584" customFormat="false" ht="12.75" hidden="false" customHeight="false" outlineLevel="0" collapsed="false">
      <c r="A584" s="3" t="n">
        <v>38875.6115856482</v>
      </c>
      <c r="B584" s="0" t="n">
        <v>1</v>
      </c>
      <c r="C584" s="0" t="n">
        <v>0</v>
      </c>
      <c r="D584" s="0" t="n">
        <v>24</v>
      </c>
    </row>
    <row r="585" customFormat="false" ht="12.75" hidden="false" customHeight="false" outlineLevel="0" collapsed="false">
      <c r="A585" s="3" t="n">
        <v>38875.6118287037</v>
      </c>
      <c r="B585" s="0" t="n">
        <v>1</v>
      </c>
      <c r="C585" s="0" t="n">
        <v>0</v>
      </c>
      <c r="D585" s="0" t="n">
        <v>24</v>
      </c>
    </row>
    <row r="586" customFormat="false" ht="12.75" hidden="false" customHeight="false" outlineLevel="0" collapsed="false">
      <c r="A586" s="3" t="n">
        <v>38875.6120717593</v>
      </c>
      <c r="B586" s="0" t="n">
        <v>1</v>
      </c>
      <c r="C586" s="0" t="n">
        <v>0</v>
      </c>
      <c r="D586" s="0" t="n">
        <v>24</v>
      </c>
    </row>
    <row r="587" customFormat="false" ht="12.75" hidden="false" customHeight="false" outlineLevel="0" collapsed="false">
      <c r="A587" s="3" t="n">
        <v>38875.6123148148</v>
      </c>
      <c r="B587" s="0" t="n">
        <v>1</v>
      </c>
      <c r="C587" s="0" t="n">
        <v>0</v>
      </c>
      <c r="D587" s="0" t="n">
        <v>24</v>
      </c>
    </row>
    <row r="588" customFormat="false" ht="12.75" hidden="false" customHeight="false" outlineLevel="0" collapsed="false">
      <c r="A588" s="3" t="n">
        <v>38875.6125578704</v>
      </c>
      <c r="B588" s="0" t="n">
        <v>1</v>
      </c>
      <c r="C588" s="0" t="n">
        <v>0</v>
      </c>
      <c r="D588" s="0" t="n">
        <v>24</v>
      </c>
    </row>
    <row r="589" customFormat="false" ht="12.75" hidden="false" customHeight="false" outlineLevel="0" collapsed="false">
      <c r="A589" s="3" t="n">
        <v>38875.6128009259</v>
      </c>
      <c r="B589" s="0" t="n">
        <v>8</v>
      </c>
      <c r="C589" s="0" t="n">
        <v>1</v>
      </c>
      <c r="D589" s="0" t="n">
        <v>24</v>
      </c>
    </row>
    <row r="590" customFormat="false" ht="12.75" hidden="false" customHeight="false" outlineLevel="0" collapsed="false">
      <c r="A590" s="3" t="n">
        <v>38875.6130439815</v>
      </c>
      <c r="B590" s="0" t="n">
        <v>2199</v>
      </c>
      <c r="C590" s="0" t="n">
        <v>14</v>
      </c>
      <c r="D590" s="0" t="n">
        <v>24</v>
      </c>
    </row>
    <row r="591" customFormat="false" ht="12.75" hidden="false" customHeight="false" outlineLevel="0" collapsed="false">
      <c r="A591" s="3" t="n">
        <v>38875.613287037</v>
      </c>
      <c r="B591" s="0" t="n">
        <v>2302</v>
      </c>
      <c r="C591" s="0" t="n">
        <v>0</v>
      </c>
      <c r="D591" s="0" t="n">
        <v>24</v>
      </c>
    </row>
    <row r="592" customFormat="false" ht="12.75" hidden="false" customHeight="false" outlineLevel="0" collapsed="false">
      <c r="A592" s="3" t="n">
        <v>38875.6135300926</v>
      </c>
      <c r="B592" s="0" t="n">
        <v>2432</v>
      </c>
      <c r="C592" s="0" t="n">
        <v>0</v>
      </c>
      <c r="D592" s="0" t="n">
        <v>24</v>
      </c>
    </row>
    <row r="593" customFormat="false" ht="12.75" hidden="false" customHeight="false" outlineLevel="0" collapsed="false">
      <c r="A593" s="3" t="n">
        <v>38875.6137731482</v>
      </c>
      <c r="B593" s="0" t="n">
        <v>2141</v>
      </c>
      <c r="C593" s="0" t="n">
        <v>0</v>
      </c>
      <c r="D593" s="0" t="n">
        <v>24</v>
      </c>
    </row>
    <row r="594" customFormat="false" ht="12.75" hidden="false" customHeight="false" outlineLevel="0" collapsed="false">
      <c r="A594" s="3" t="n">
        <v>38875.6140162037</v>
      </c>
      <c r="B594" s="0" t="n">
        <v>2135</v>
      </c>
      <c r="C594" s="0" t="n">
        <v>0</v>
      </c>
      <c r="D594" s="0" t="n">
        <v>24</v>
      </c>
    </row>
    <row r="595" customFormat="false" ht="12.75" hidden="false" customHeight="false" outlineLevel="0" collapsed="false">
      <c r="A595" s="3" t="n">
        <v>38875.6142592593</v>
      </c>
      <c r="B595" s="0" t="n">
        <v>2363</v>
      </c>
      <c r="C595" s="0" t="n">
        <v>0</v>
      </c>
      <c r="D595" s="0" t="n">
        <v>24</v>
      </c>
    </row>
    <row r="596" customFormat="false" ht="12.75" hidden="false" customHeight="false" outlineLevel="0" collapsed="false">
      <c r="A596" s="3" t="n">
        <v>38875.6145023148</v>
      </c>
      <c r="B596" s="0" t="n">
        <v>2156</v>
      </c>
      <c r="C596" s="0" t="n">
        <v>0</v>
      </c>
      <c r="D596" s="0" t="n">
        <v>24</v>
      </c>
    </row>
    <row r="597" customFormat="false" ht="12.75" hidden="false" customHeight="false" outlineLevel="0" collapsed="false">
      <c r="A597" s="3" t="n">
        <v>38875.6147453704</v>
      </c>
      <c r="B597" s="0" t="n">
        <v>2256</v>
      </c>
      <c r="C597" s="0" t="n">
        <v>0</v>
      </c>
      <c r="D597" s="0" t="n">
        <v>24</v>
      </c>
    </row>
    <row r="598" customFormat="false" ht="12.75" hidden="false" customHeight="false" outlineLevel="0" collapsed="false">
      <c r="A598" s="3" t="n">
        <v>38875.6149884259</v>
      </c>
      <c r="B598" s="0" t="n">
        <v>2206</v>
      </c>
      <c r="C598" s="0" t="n">
        <v>0</v>
      </c>
      <c r="D598" s="0" t="n">
        <v>24</v>
      </c>
    </row>
    <row r="599" customFormat="false" ht="12.75" hidden="false" customHeight="false" outlineLevel="0" collapsed="false">
      <c r="A599" s="3" t="n">
        <v>38875.6091550926</v>
      </c>
      <c r="B599" s="0" t="n">
        <v>1</v>
      </c>
      <c r="C599" s="0" t="n">
        <v>0</v>
      </c>
      <c r="D599" s="0" t="n">
        <v>25</v>
      </c>
    </row>
    <row r="600" customFormat="false" ht="12.75" hidden="false" customHeight="false" outlineLevel="0" collapsed="false">
      <c r="A600" s="3" t="n">
        <v>38875.6093981481</v>
      </c>
      <c r="B600" s="0" t="n">
        <v>1</v>
      </c>
      <c r="C600" s="0" t="n">
        <v>0</v>
      </c>
      <c r="D600" s="0" t="n">
        <v>25</v>
      </c>
    </row>
    <row r="601" customFormat="false" ht="12.75" hidden="false" customHeight="false" outlineLevel="0" collapsed="false">
      <c r="A601" s="3" t="n">
        <v>38875.6096412037</v>
      </c>
      <c r="B601" s="0" t="n">
        <v>2</v>
      </c>
      <c r="C601" s="0" t="n">
        <v>0</v>
      </c>
      <c r="D601" s="0" t="n">
        <v>25</v>
      </c>
    </row>
    <row r="602" customFormat="false" ht="12.75" hidden="false" customHeight="false" outlineLevel="0" collapsed="false">
      <c r="A602" s="3" t="n">
        <v>38875.6098842593</v>
      </c>
      <c r="B602" s="0" t="n">
        <v>1</v>
      </c>
      <c r="C602" s="0" t="n">
        <v>0</v>
      </c>
      <c r="D602" s="0" t="n">
        <v>25</v>
      </c>
    </row>
    <row r="603" customFormat="false" ht="12.75" hidden="false" customHeight="false" outlineLevel="0" collapsed="false">
      <c r="A603" s="3" t="n">
        <v>38875.6101273148</v>
      </c>
      <c r="B603" s="0" t="n">
        <v>1</v>
      </c>
      <c r="C603" s="0" t="n">
        <v>0</v>
      </c>
      <c r="D603" s="0" t="n">
        <v>25</v>
      </c>
    </row>
    <row r="604" customFormat="false" ht="12.75" hidden="false" customHeight="false" outlineLevel="0" collapsed="false">
      <c r="A604" s="3" t="n">
        <v>38875.6103703704</v>
      </c>
      <c r="B604" s="0" t="n">
        <v>1</v>
      </c>
      <c r="C604" s="0" t="n">
        <v>0</v>
      </c>
      <c r="D604" s="0" t="n">
        <v>25</v>
      </c>
    </row>
    <row r="605" customFormat="false" ht="12.75" hidden="false" customHeight="false" outlineLevel="0" collapsed="false">
      <c r="A605" s="3" t="n">
        <v>38875.6106134259</v>
      </c>
      <c r="B605" s="0" t="n">
        <v>1</v>
      </c>
      <c r="C605" s="0" t="n">
        <v>0</v>
      </c>
      <c r="D605" s="0" t="n">
        <v>25</v>
      </c>
    </row>
    <row r="606" customFormat="false" ht="12.75" hidden="false" customHeight="false" outlineLevel="0" collapsed="false">
      <c r="A606" s="3" t="n">
        <v>38875.6108564815</v>
      </c>
      <c r="B606" s="0" t="n">
        <v>2</v>
      </c>
      <c r="C606" s="0" t="n">
        <v>0</v>
      </c>
      <c r="D606" s="0" t="n">
        <v>25</v>
      </c>
    </row>
    <row r="607" customFormat="false" ht="12.75" hidden="false" customHeight="false" outlineLevel="0" collapsed="false">
      <c r="A607" s="3" t="n">
        <v>38875.611099537</v>
      </c>
      <c r="B607" s="0" t="n">
        <v>1</v>
      </c>
      <c r="C607" s="0" t="n">
        <v>0</v>
      </c>
      <c r="D607" s="0" t="n">
        <v>25</v>
      </c>
    </row>
    <row r="608" customFormat="false" ht="12.75" hidden="false" customHeight="false" outlineLevel="0" collapsed="false">
      <c r="A608" s="3" t="n">
        <v>38875.6113425926</v>
      </c>
      <c r="B608" s="0" t="n">
        <v>2</v>
      </c>
      <c r="C608" s="0" t="n">
        <v>0</v>
      </c>
      <c r="D608" s="0" t="n">
        <v>25</v>
      </c>
    </row>
    <row r="609" customFormat="false" ht="12.75" hidden="false" customHeight="false" outlineLevel="0" collapsed="false">
      <c r="A609" s="3" t="n">
        <v>38875.6115856482</v>
      </c>
      <c r="B609" s="0" t="n">
        <v>1</v>
      </c>
      <c r="C609" s="0" t="n">
        <v>0</v>
      </c>
      <c r="D609" s="0" t="n">
        <v>25</v>
      </c>
    </row>
    <row r="610" customFormat="false" ht="12.75" hidden="false" customHeight="false" outlineLevel="0" collapsed="false">
      <c r="A610" s="3" t="n">
        <v>38875.6118287037</v>
      </c>
      <c r="B610" s="0" t="n">
        <v>1</v>
      </c>
      <c r="C610" s="0" t="n">
        <v>0</v>
      </c>
      <c r="D610" s="0" t="n">
        <v>25</v>
      </c>
    </row>
    <row r="611" customFormat="false" ht="12.75" hidden="false" customHeight="false" outlineLevel="0" collapsed="false">
      <c r="A611" s="3" t="n">
        <v>38875.6120717593</v>
      </c>
      <c r="B611" s="0" t="n">
        <v>1</v>
      </c>
      <c r="C611" s="0" t="n">
        <v>0</v>
      </c>
      <c r="D611" s="0" t="n">
        <v>25</v>
      </c>
    </row>
    <row r="612" customFormat="false" ht="12.75" hidden="false" customHeight="false" outlineLevel="0" collapsed="false">
      <c r="A612" s="3" t="n">
        <v>38875.6123148148</v>
      </c>
      <c r="B612" s="0" t="n">
        <v>1</v>
      </c>
      <c r="C612" s="0" t="n">
        <v>0</v>
      </c>
      <c r="D612" s="0" t="n">
        <v>25</v>
      </c>
    </row>
    <row r="613" customFormat="false" ht="12.75" hidden="false" customHeight="false" outlineLevel="0" collapsed="false">
      <c r="A613" s="3" t="n">
        <v>38875.6125578704</v>
      </c>
      <c r="B613" s="0" t="n">
        <v>1</v>
      </c>
      <c r="C613" s="0" t="n">
        <v>0</v>
      </c>
      <c r="D613" s="0" t="n">
        <v>25</v>
      </c>
    </row>
    <row r="614" customFormat="false" ht="12.75" hidden="false" customHeight="false" outlineLevel="0" collapsed="false">
      <c r="A614" s="3" t="n">
        <v>38875.6128009259</v>
      </c>
      <c r="B614" s="0" t="n">
        <v>2123</v>
      </c>
      <c r="C614" s="0" t="n">
        <v>1</v>
      </c>
      <c r="D614" s="0" t="n">
        <v>25</v>
      </c>
    </row>
    <row r="615" customFormat="false" ht="12.75" hidden="false" customHeight="false" outlineLevel="0" collapsed="false">
      <c r="A615" s="3" t="n">
        <v>38875.6130439815</v>
      </c>
      <c r="B615" s="0" t="n">
        <v>2061</v>
      </c>
      <c r="C615" s="0" t="n">
        <v>3</v>
      </c>
      <c r="D615" s="0" t="n">
        <v>25</v>
      </c>
    </row>
    <row r="616" customFormat="false" ht="12.75" hidden="false" customHeight="false" outlineLevel="0" collapsed="false">
      <c r="A616" s="3" t="n">
        <v>38875.613287037</v>
      </c>
      <c r="B616" s="0" t="n">
        <v>2037</v>
      </c>
      <c r="C616" s="0" t="n">
        <v>0</v>
      </c>
      <c r="D616" s="0" t="n">
        <v>25</v>
      </c>
    </row>
    <row r="617" customFormat="false" ht="12.75" hidden="false" customHeight="false" outlineLevel="0" collapsed="false">
      <c r="A617" s="3" t="n">
        <v>38875.6135300926</v>
      </c>
      <c r="B617" s="0" t="n">
        <v>2134</v>
      </c>
      <c r="C617" s="0" t="n">
        <v>1</v>
      </c>
      <c r="D617" s="0" t="n">
        <v>25</v>
      </c>
    </row>
    <row r="618" customFormat="false" ht="12.75" hidden="false" customHeight="false" outlineLevel="0" collapsed="false">
      <c r="A618" s="3" t="n">
        <v>38875.6137731482</v>
      </c>
      <c r="B618" s="0" t="n">
        <v>2006</v>
      </c>
      <c r="C618" s="0" t="n">
        <v>0</v>
      </c>
      <c r="D618" s="0" t="n">
        <v>25</v>
      </c>
    </row>
    <row r="619" customFormat="false" ht="12.75" hidden="false" customHeight="false" outlineLevel="0" collapsed="false">
      <c r="A619" s="3" t="n">
        <v>38875.6140162037</v>
      </c>
      <c r="B619" s="0" t="n">
        <v>2044</v>
      </c>
      <c r="C619" s="0" t="n">
        <v>0</v>
      </c>
      <c r="D619" s="0" t="n">
        <v>25</v>
      </c>
    </row>
    <row r="620" customFormat="false" ht="12.75" hidden="false" customHeight="false" outlineLevel="0" collapsed="false">
      <c r="A620" s="3" t="n">
        <v>38875.6142592593</v>
      </c>
      <c r="B620" s="0" t="n">
        <v>2248</v>
      </c>
      <c r="C620" s="0" t="n">
        <v>0</v>
      </c>
      <c r="D620" s="0" t="n">
        <v>25</v>
      </c>
    </row>
    <row r="621" customFormat="false" ht="12.75" hidden="false" customHeight="false" outlineLevel="0" collapsed="false">
      <c r="A621" s="3" t="n">
        <v>38875.6145023148</v>
      </c>
      <c r="B621" s="0" t="n">
        <v>2176</v>
      </c>
      <c r="C621" s="0" t="n">
        <v>0</v>
      </c>
      <c r="D621" s="0" t="n">
        <v>25</v>
      </c>
    </row>
    <row r="622" customFormat="false" ht="12.75" hidden="false" customHeight="false" outlineLevel="0" collapsed="false">
      <c r="A622" s="3" t="n">
        <v>38875.6147453704</v>
      </c>
      <c r="B622" s="0" t="n">
        <v>2018</v>
      </c>
      <c r="C622" s="0" t="n">
        <v>0</v>
      </c>
      <c r="D622" s="0" t="n">
        <v>25</v>
      </c>
    </row>
    <row r="623" customFormat="false" ht="12.75" hidden="false" customHeight="false" outlineLevel="0" collapsed="false">
      <c r="A623" s="3" t="n">
        <v>38875.6091666667</v>
      </c>
      <c r="B623" s="0" t="n">
        <v>1</v>
      </c>
      <c r="C623" s="0" t="n">
        <v>0</v>
      </c>
      <c r="D623" s="0" t="n">
        <v>26</v>
      </c>
    </row>
    <row r="624" customFormat="false" ht="12.75" hidden="false" customHeight="false" outlineLevel="0" collapsed="false">
      <c r="A624" s="3" t="n">
        <v>38875.6094097222</v>
      </c>
      <c r="B624" s="0" t="n">
        <v>1</v>
      </c>
      <c r="C624" s="0" t="n">
        <v>0</v>
      </c>
      <c r="D624" s="0" t="n">
        <v>26</v>
      </c>
    </row>
    <row r="625" customFormat="false" ht="12.75" hidden="false" customHeight="false" outlineLevel="0" collapsed="false">
      <c r="A625" s="3" t="n">
        <v>38875.6096527778</v>
      </c>
      <c r="B625" s="0" t="n">
        <v>1</v>
      </c>
      <c r="C625" s="0" t="n">
        <v>0</v>
      </c>
      <c r="D625" s="0" t="n">
        <v>26</v>
      </c>
    </row>
    <row r="626" customFormat="false" ht="12.75" hidden="false" customHeight="false" outlineLevel="0" collapsed="false">
      <c r="A626" s="3" t="n">
        <v>38875.6098958333</v>
      </c>
      <c r="B626" s="0" t="n">
        <v>1</v>
      </c>
      <c r="C626" s="0" t="n">
        <v>0</v>
      </c>
      <c r="D626" s="0" t="n">
        <v>26</v>
      </c>
    </row>
    <row r="627" customFormat="false" ht="12.75" hidden="false" customHeight="false" outlineLevel="0" collapsed="false">
      <c r="A627" s="3" t="n">
        <v>38875.6101388889</v>
      </c>
      <c r="B627" s="0" t="n">
        <v>1</v>
      </c>
      <c r="C627" s="0" t="n">
        <v>0</v>
      </c>
      <c r="D627" s="0" t="n">
        <v>26</v>
      </c>
    </row>
    <row r="628" customFormat="false" ht="12.75" hidden="false" customHeight="false" outlineLevel="0" collapsed="false">
      <c r="A628" s="3" t="n">
        <v>38875.6103819445</v>
      </c>
      <c r="B628" s="0" t="n">
        <v>1</v>
      </c>
      <c r="C628" s="0" t="n">
        <v>0</v>
      </c>
      <c r="D628" s="0" t="n">
        <v>26</v>
      </c>
    </row>
    <row r="629" customFormat="false" ht="12.75" hidden="false" customHeight="false" outlineLevel="0" collapsed="false">
      <c r="A629" s="3" t="n">
        <v>38875.610625</v>
      </c>
      <c r="B629" s="0" t="n">
        <v>1</v>
      </c>
      <c r="C629" s="0" t="n">
        <v>0</v>
      </c>
      <c r="D629" s="0" t="n">
        <v>26</v>
      </c>
    </row>
    <row r="630" customFormat="false" ht="12.75" hidden="false" customHeight="false" outlineLevel="0" collapsed="false">
      <c r="A630" s="3" t="n">
        <v>38875.6108680556</v>
      </c>
      <c r="B630" s="0" t="n">
        <v>2</v>
      </c>
      <c r="C630" s="0" t="n">
        <v>0</v>
      </c>
      <c r="D630" s="0" t="n">
        <v>26</v>
      </c>
    </row>
    <row r="631" customFormat="false" ht="12.75" hidden="false" customHeight="false" outlineLevel="0" collapsed="false">
      <c r="A631" s="3" t="n">
        <v>38875.6111111111</v>
      </c>
      <c r="B631" s="0" t="n">
        <v>1</v>
      </c>
      <c r="C631" s="0" t="n">
        <v>0</v>
      </c>
      <c r="D631" s="0" t="n">
        <v>26</v>
      </c>
    </row>
    <row r="632" customFormat="false" ht="12.75" hidden="false" customHeight="false" outlineLevel="0" collapsed="false">
      <c r="A632" s="3" t="n">
        <v>38875.6113541667</v>
      </c>
      <c r="B632" s="0" t="n">
        <v>1</v>
      </c>
      <c r="C632" s="0" t="n">
        <v>0</v>
      </c>
      <c r="D632" s="0" t="n">
        <v>26</v>
      </c>
    </row>
    <row r="633" customFormat="false" ht="12.75" hidden="false" customHeight="false" outlineLevel="0" collapsed="false">
      <c r="A633" s="3" t="n">
        <v>38875.6115972222</v>
      </c>
      <c r="B633" s="0" t="n">
        <v>1</v>
      </c>
      <c r="C633" s="0" t="n">
        <v>0</v>
      </c>
      <c r="D633" s="0" t="n">
        <v>26</v>
      </c>
    </row>
    <row r="634" customFormat="false" ht="12.75" hidden="false" customHeight="false" outlineLevel="0" collapsed="false">
      <c r="A634" s="3" t="n">
        <v>38875.6118402778</v>
      </c>
      <c r="B634" s="0" t="n">
        <v>1</v>
      </c>
      <c r="C634" s="0" t="n">
        <v>0</v>
      </c>
      <c r="D634" s="0" t="n">
        <v>26</v>
      </c>
    </row>
    <row r="635" customFormat="false" ht="12.75" hidden="false" customHeight="false" outlineLevel="0" collapsed="false">
      <c r="A635" s="3" t="n">
        <v>38875.6120833333</v>
      </c>
      <c r="B635" s="0" t="n">
        <v>2</v>
      </c>
      <c r="C635" s="0" t="n">
        <v>0</v>
      </c>
      <c r="D635" s="0" t="n">
        <v>26</v>
      </c>
    </row>
    <row r="636" customFormat="false" ht="12.75" hidden="false" customHeight="false" outlineLevel="0" collapsed="false">
      <c r="A636" s="3" t="n">
        <v>38875.6123263889</v>
      </c>
      <c r="B636" s="0" t="n">
        <v>1</v>
      </c>
      <c r="C636" s="0" t="n">
        <v>0</v>
      </c>
      <c r="D636" s="0" t="n">
        <v>26</v>
      </c>
    </row>
    <row r="637" customFormat="false" ht="12.75" hidden="false" customHeight="false" outlineLevel="0" collapsed="false">
      <c r="A637" s="3" t="n">
        <v>38875.6125694444</v>
      </c>
      <c r="B637" s="0" t="n">
        <v>1</v>
      </c>
      <c r="C637" s="0" t="n">
        <v>0</v>
      </c>
      <c r="D637" s="0" t="n">
        <v>26</v>
      </c>
    </row>
    <row r="638" customFormat="false" ht="12.75" hidden="false" customHeight="false" outlineLevel="0" collapsed="false">
      <c r="A638" s="3" t="n">
        <v>38875.6128125</v>
      </c>
      <c r="B638" s="0" t="n">
        <v>2231</v>
      </c>
      <c r="C638" s="0" t="n">
        <v>1</v>
      </c>
      <c r="D638" s="0" t="n">
        <v>26</v>
      </c>
    </row>
    <row r="639" customFormat="false" ht="12.75" hidden="false" customHeight="false" outlineLevel="0" collapsed="false">
      <c r="A639" s="3" t="n">
        <v>38875.6130555556</v>
      </c>
      <c r="B639" s="0" t="n">
        <v>2536</v>
      </c>
      <c r="C639" s="0" t="n">
        <v>3</v>
      </c>
      <c r="D639" s="0" t="n">
        <v>26</v>
      </c>
    </row>
    <row r="640" customFormat="false" ht="12.75" hidden="false" customHeight="false" outlineLevel="0" collapsed="false">
      <c r="A640" s="3" t="n">
        <v>38875.6132986111</v>
      </c>
      <c r="B640" s="0" t="n">
        <v>2419</v>
      </c>
      <c r="C640" s="0" t="n">
        <v>0</v>
      </c>
      <c r="D640" s="0" t="n">
        <v>26</v>
      </c>
    </row>
    <row r="641" customFormat="false" ht="12.75" hidden="false" customHeight="false" outlineLevel="0" collapsed="false">
      <c r="A641" s="3" t="n">
        <v>38875.6135416667</v>
      </c>
      <c r="B641" s="0" t="n">
        <v>2101</v>
      </c>
      <c r="C641" s="0" t="n">
        <v>0</v>
      </c>
      <c r="D641" s="0" t="n">
        <v>26</v>
      </c>
    </row>
    <row r="642" customFormat="false" ht="12.75" hidden="false" customHeight="false" outlineLevel="0" collapsed="false">
      <c r="A642" s="3" t="n">
        <v>38875.6137847222</v>
      </c>
      <c r="B642" s="0" t="n">
        <v>2389</v>
      </c>
      <c r="C642" s="0" t="n">
        <v>0</v>
      </c>
      <c r="D642" s="0" t="n">
        <v>26</v>
      </c>
    </row>
    <row r="643" customFormat="false" ht="12.75" hidden="false" customHeight="false" outlineLevel="0" collapsed="false">
      <c r="A643" s="3" t="n">
        <v>38875.6140277778</v>
      </c>
      <c r="B643" s="0" t="n">
        <v>2478</v>
      </c>
      <c r="C643" s="0" t="n">
        <v>0</v>
      </c>
      <c r="D643" s="0" t="n">
        <v>26</v>
      </c>
    </row>
    <row r="644" customFormat="false" ht="12.75" hidden="false" customHeight="false" outlineLevel="0" collapsed="false">
      <c r="A644" s="3" t="n">
        <v>38875.6142708333</v>
      </c>
      <c r="B644" s="0" t="n">
        <v>2147</v>
      </c>
      <c r="C644" s="0" t="n">
        <v>0</v>
      </c>
      <c r="D644" s="0" t="n">
        <v>26</v>
      </c>
    </row>
    <row r="645" customFormat="false" ht="12.75" hidden="false" customHeight="false" outlineLevel="0" collapsed="false">
      <c r="A645" s="3" t="n">
        <v>38875.6145138889</v>
      </c>
      <c r="B645" s="0" t="n">
        <v>2160</v>
      </c>
      <c r="C645" s="0" t="n">
        <v>0</v>
      </c>
      <c r="D645" s="0" t="n">
        <v>26</v>
      </c>
    </row>
    <row r="646" customFormat="false" ht="12.75" hidden="false" customHeight="false" outlineLevel="0" collapsed="false">
      <c r="A646" s="3" t="n">
        <v>38875.6147569444</v>
      </c>
      <c r="B646" s="0" t="n">
        <v>2284</v>
      </c>
      <c r="C646" s="0" t="n">
        <v>0</v>
      </c>
      <c r="D646" s="0" t="n">
        <v>26</v>
      </c>
    </row>
    <row r="647" customFormat="false" ht="12.75" hidden="false" customHeight="false" outlineLevel="0" collapsed="false">
      <c r="A647" s="3" t="n">
        <v>38875.615</v>
      </c>
      <c r="B647" s="0" t="n">
        <v>2146</v>
      </c>
      <c r="C647" s="0" t="n">
        <v>0</v>
      </c>
      <c r="D647" s="0" t="n">
        <v>26</v>
      </c>
    </row>
    <row r="648" customFormat="false" ht="12.75" hidden="false" customHeight="false" outlineLevel="0" collapsed="false">
      <c r="A648" s="3" t="n">
        <v>38875.6091666667</v>
      </c>
      <c r="B648" s="0" t="n">
        <v>1</v>
      </c>
      <c r="C648" s="0" t="n">
        <v>0</v>
      </c>
      <c r="D648" s="0" t="n">
        <v>27</v>
      </c>
    </row>
    <row r="649" customFormat="false" ht="12.75" hidden="false" customHeight="false" outlineLevel="0" collapsed="false">
      <c r="A649" s="3" t="n">
        <v>38875.6094097222</v>
      </c>
      <c r="B649" s="0" t="n">
        <v>1</v>
      </c>
      <c r="C649" s="0" t="n">
        <v>0</v>
      </c>
      <c r="D649" s="0" t="n">
        <v>27</v>
      </c>
    </row>
    <row r="650" customFormat="false" ht="12.75" hidden="false" customHeight="false" outlineLevel="0" collapsed="false">
      <c r="A650" s="3" t="n">
        <v>38875.6096527778</v>
      </c>
      <c r="B650" s="0" t="n">
        <v>1</v>
      </c>
      <c r="C650" s="0" t="n">
        <v>0</v>
      </c>
      <c r="D650" s="0" t="n">
        <v>27</v>
      </c>
    </row>
    <row r="651" customFormat="false" ht="12.75" hidden="false" customHeight="false" outlineLevel="0" collapsed="false">
      <c r="A651" s="3" t="n">
        <v>38875.6098958333</v>
      </c>
      <c r="B651" s="0" t="n">
        <v>1</v>
      </c>
      <c r="C651" s="0" t="n">
        <v>0</v>
      </c>
      <c r="D651" s="0" t="n">
        <v>27</v>
      </c>
    </row>
    <row r="652" customFormat="false" ht="12.75" hidden="false" customHeight="false" outlineLevel="0" collapsed="false">
      <c r="A652" s="3" t="n">
        <v>38875.6101388889</v>
      </c>
      <c r="B652" s="0" t="n">
        <v>3</v>
      </c>
      <c r="C652" s="0" t="n">
        <v>0</v>
      </c>
      <c r="D652" s="0" t="n">
        <v>27</v>
      </c>
    </row>
    <row r="653" customFormat="false" ht="12.75" hidden="false" customHeight="false" outlineLevel="0" collapsed="false">
      <c r="A653" s="3" t="n">
        <v>38875.6103819445</v>
      </c>
      <c r="B653" s="0" t="n">
        <v>1</v>
      </c>
      <c r="C653" s="0" t="n">
        <v>0</v>
      </c>
      <c r="D653" s="0" t="n">
        <v>27</v>
      </c>
    </row>
    <row r="654" customFormat="false" ht="12.75" hidden="false" customHeight="false" outlineLevel="0" collapsed="false">
      <c r="A654" s="3" t="n">
        <v>38875.610625</v>
      </c>
      <c r="B654" s="0" t="n">
        <v>1</v>
      </c>
      <c r="C654" s="0" t="n">
        <v>0</v>
      </c>
      <c r="D654" s="0" t="n">
        <v>27</v>
      </c>
    </row>
    <row r="655" customFormat="false" ht="12.75" hidden="false" customHeight="false" outlineLevel="0" collapsed="false">
      <c r="A655" s="3" t="n">
        <v>38875.6108680556</v>
      </c>
      <c r="B655" s="0" t="n">
        <v>2</v>
      </c>
      <c r="C655" s="0" t="n">
        <v>0</v>
      </c>
      <c r="D655" s="0" t="n">
        <v>27</v>
      </c>
    </row>
    <row r="656" customFormat="false" ht="12.75" hidden="false" customHeight="false" outlineLevel="0" collapsed="false">
      <c r="A656" s="3" t="n">
        <v>38875.6111111111</v>
      </c>
      <c r="B656" s="0" t="n">
        <v>1</v>
      </c>
      <c r="C656" s="0" t="n">
        <v>0</v>
      </c>
      <c r="D656" s="0" t="n">
        <v>27</v>
      </c>
    </row>
    <row r="657" customFormat="false" ht="12.75" hidden="false" customHeight="false" outlineLevel="0" collapsed="false">
      <c r="A657" s="3" t="n">
        <v>38875.6113541667</v>
      </c>
      <c r="B657" s="0" t="n">
        <v>1</v>
      </c>
      <c r="C657" s="0" t="n">
        <v>0</v>
      </c>
      <c r="D657" s="0" t="n">
        <v>27</v>
      </c>
    </row>
    <row r="658" customFormat="false" ht="12.75" hidden="false" customHeight="false" outlineLevel="0" collapsed="false">
      <c r="A658" s="3" t="n">
        <v>38875.6115972222</v>
      </c>
      <c r="B658" s="0" t="n">
        <v>1</v>
      </c>
      <c r="C658" s="0" t="n">
        <v>0</v>
      </c>
      <c r="D658" s="0" t="n">
        <v>27</v>
      </c>
    </row>
    <row r="659" customFormat="false" ht="12.75" hidden="false" customHeight="false" outlineLevel="0" collapsed="false">
      <c r="A659" s="3" t="n">
        <v>38875.6118402778</v>
      </c>
      <c r="B659" s="0" t="n">
        <v>1</v>
      </c>
      <c r="C659" s="0" t="n">
        <v>0</v>
      </c>
      <c r="D659" s="0" t="n">
        <v>27</v>
      </c>
    </row>
    <row r="660" customFormat="false" ht="12.75" hidden="false" customHeight="false" outlineLevel="0" collapsed="false">
      <c r="A660" s="3" t="n">
        <v>38875.6120833333</v>
      </c>
      <c r="B660" s="0" t="n">
        <v>1</v>
      </c>
      <c r="C660" s="0" t="n">
        <v>0</v>
      </c>
      <c r="D660" s="0" t="n">
        <v>27</v>
      </c>
    </row>
    <row r="661" customFormat="false" ht="12.75" hidden="false" customHeight="false" outlineLevel="0" collapsed="false">
      <c r="A661" s="3" t="n">
        <v>38875.6123263889</v>
      </c>
      <c r="B661" s="0" t="n">
        <v>1</v>
      </c>
      <c r="C661" s="0" t="n">
        <v>0</v>
      </c>
      <c r="D661" s="0" t="n">
        <v>27</v>
      </c>
    </row>
    <row r="662" customFormat="false" ht="12.75" hidden="false" customHeight="false" outlineLevel="0" collapsed="false">
      <c r="A662" s="3" t="n">
        <v>38875.6125694444</v>
      </c>
      <c r="B662" s="0" t="n">
        <v>1</v>
      </c>
      <c r="C662" s="0" t="n">
        <v>0</v>
      </c>
      <c r="D662" s="0" t="n">
        <v>27</v>
      </c>
    </row>
    <row r="663" customFormat="false" ht="12.75" hidden="false" customHeight="false" outlineLevel="0" collapsed="false">
      <c r="A663" s="3" t="n">
        <v>38875.6128125</v>
      </c>
      <c r="B663" s="0" t="n">
        <v>2061</v>
      </c>
      <c r="C663" s="0" t="n">
        <v>1</v>
      </c>
      <c r="D663" s="0" t="n">
        <v>27</v>
      </c>
    </row>
    <row r="664" customFormat="false" ht="12.75" hidden="false" customHeight="false" outlineLevel="0" collapsed="false">
      <c r="A664" s="3" t="n">
        <v>38875.6130555556</v>
      </c>
      <c r="B664" s="0" t="n">
        <v>2233</v>
      </c>
      <c r="C664" s="0" t="n">
        <v>2</v>
      </c>
      <c r="D664" s="0" t="n">
        <v>27</v>
      </c>
    </row>
    <row r="665" customFormat="false" ht="12.75" hidden="false" customHeight="false" outlineLevel="0" collapsed="false">
      <c r="A665" s="3" t="n">
        <v>38875.6132986111</v>
      </c>
      <c r="B665" s="0" t="n">
        <v>2446</v>
      </c>
      <c r="C665" s="0" t="n">
        <v>0</v>
      </c>
      <c r="D665" s="0" t="n">
        <v>27</v>
      </c>
    </row>
    <row r="666" customFormat="false" ht="12.75" hidden="false" customHeight="false" outlineLevel="0" collapsed="false">
      <c r="A666" s="3" t="n">
        <v>38875.6135416667</v>
      </c>
      <c r="B666" s="0" t="n">
        <v>2609</v>
      </c>
      <c r="C666" s="0" t="n">
        <v>0</v>
      </c>
      <c r="D666" s="0" t="n">
        <v>27</v>
      </c>
    </row>
    <row r="667" customFormat="false" ht="12.75" hidden="false" customHeight="false" outlineLevel="0" collapsed="false">
      <c r="A667" s="3" t="n">
        <v>38875.6137847222</v>
      </c>
      <c r="B667" s="0" t="n">
        <v>2207</v>
      </c>
      <c r="C667" s="0" t="n">
        <v>0</v>
      </c>
      <c r="D667" s="0" t="n">
        <v>27</v>
      </c>
    </row>
    <row r="668" customFormat="false" ht="12.75" hidden="false" customHeight="false" outlineLevel="0" collapsed="false">
      <c r="A668" s="3" t="n">
        <v>38875.6140277778</v>
      </c>
      <c r="B668" s="0" t="n">
        <v>2464</v>
      </c>
      <c r="C668" s="0" t="n">
        <v>0</v>
      </c>
      <c r="D668" s="0" t="n">
        <v>27</v>
      </c>
    </row>
    <row r="669" customFormat="false" ht="12.75" hidden="false" customHeight="false" outlineLevel="0" collapsed="false">
      <c r="A669" s="3" t="n">
        <v>38875.6142708333</v>
      </c>
      <c r="B669" s="0" t="n">
        <v>2512</v>
      </c>
      <c r="C669" s="0" t="n">
        <v>0</v>
      </c>
      <c r="D669" s="0" t="n">
        <v>27</v>
      </c>
    </row>
    <row r="670" customFormat="false" ht="12.75" hidden="false" customHeight="false" outlineLevel="0" collapsed="false">
      <c r="A670" s="3" t="n">
        <v>38875.6145138889</v>
      </c>
      <c r="B670" s="0" t="n">
        <v>2570</v>
      </c>
      <c r="C670" s="0" t="n">
        <v>0</v>
      </c>
      <c r="D670" s="0" t="n">
        <v>27</v>
      </c>
    </row>
    <row r="671" customFormat="false" ht="12.75" hidden="false" customHeight="false" outlineLevel="0" collapsed="false">
      <c r="A671" s="3" t="n">
        <v>38875.6147569444</v>
      </c>
      <c r="B671" s="0" t="n">
        <v>2102</v>
      </c>
      <c r="C671" s="0" t="n">
        <v>0</v>
      </c>
      <c r="D671" s="0" t="n">
        <v>27</v>
      </c>
    </row>
    <row r="672" customFormat="false" ht="12.75" hidden="false" customHeight="false" outlineLevel="0" collapsed="false">
      <c r="A672" s="3" t="n">
        <v>38875.615</v>
      </c>
      <c r="B672" s="0" t="n">
        <v>2027</v>
      </c>
      <c r="C672" s="0" t="n">
        <v>0</v>
      </c>
      <c r="D672" s="0" t="n">
        <v>27</v>
      </c>
    </row>
    <row r="673" customFormat="false" ht="12.75" hidden="false" customHeight="false" outlineLevel="0" collapsed="false">
      <c r="A673" s="3" t="n">
        <v>38875.6091782407</v>
      </c>
      <c r="B673" s="0" t="n">
        <v>1</v>
      </c>
      <c r="C673" s="0" t="n">
        <v>0</v>
      </c>
      <c r="D673" s="0" t="n">
        <v>28</v>
      </c>
    </row>
    <row r="674" customFormat="false" ht="12.75" hidden="false" customHeight="false" outlineLevel="0" collapsed="false">
      <c r="A674" s="3" t="n">
        <v>38875.6094212963</v>
      </c>
      <c r="B674" s="0" t="n">
        <v>1</v>
      </c>
      <c r="C674" s="0" t="n">
        <v>0</v>
      </c>
      <c r="D674" s="0" t="n">
        <v>28</v>
      </c>
    </row>
    <row r="675" customFormat="false" ht="12.75" hidden="false" customHeight="false" outlineLevel="0" collapsed="false">
      <c r="A675" s="3" t="n">
        <v>38875.6096643519</v>
      </c>
      <c r="B675" s="0" t="n">
        <v>1</v>
      </c>
      <c r="C675" s="0" t="n">
        <v>0</v>
      </c>
      <c r="D675" s="0" t="n">
        <v>28</v>
      </c>
    </row>
    <row r="676" customFormat="false" ht="12.75" hidden="false" customHeight="false" outlineLevel="0" collapsed="false">
      <c r="A676" s="3" t="n">
        <v>38875.6099074074</v>
      </c>
      <c r="B676" s="0" t="n">
        <v>1</v>
      </c>
      <c r="C676" s="0" t="n">
        <v>0</v>
      </c>
      <c r="D676" s="0" t="n">
        <v>28</v>
      </c>
    </row>
    <row r="677" customFormat="false" ht="12.75" hidden="false" customHeight="false" outlineLevel="0" collapsed="false">
      <c r="A677" s="3" t="n">
        <v>38875.610150463</v>
      </c>
      <c r="B677" s="0" t="n">
        <v>2</v>
      </c>
      <c r="C677" s="0" t="n">
        <v>0</v>
      </c>
      <c r="D677" s="0" t="n">
        <v>28</v>
      </c>
    </row>
    <row r="678" customFormat="false" ht="12.75" hidden="false" customHeight="false" outlineLevel="0" collapsed="false">
      <c r="A678" s="3" t="n">
        <v>38875.6103935185</v>
      </c>
      <c r="B678" s="0" t="n">
        <v>1</v>
      </c>
      <c r="C678" s="0" t="n">
        <v>0</v>
      </c>
      <c r="D678" s="0" t="n">
        <v>28</v>
      </c>
    </row>
    <row r="679" customFormat="false" ht="12.75" hidden="false" customHeight="false" outlineLevel="0" collapsed="false">
      <c r="A679" s="3" t="n">
        <v>38875.6106365741</v>
      </c>
      <c r="B679" s="0" t="n">
        <v>1</v>
      </c>
      <c r="C679" s="0" t="n">
        <v>0</v>
      </c>
      <c r="D679" s="0" t="n">
        <v>28</v>
      </c>
    </row>
    <row r="680" customFormat="false" ht="12.75" hidden="false" customHeight="false" outlineLevel="0" collapsed="false">
      <c r="A680" s="3" t="n">
        <v>38875.6108796296</v>
      </c>
      <c r="B680" s="0" t="n">
        <v>2</v>
      </c>
      <c r="C680" s="0" t="n">
        <v>0</v>
      </c>
      <c r="D680" s="0" t="n">
        <v>28</v>
      </c>
    </row>
    <row r="681" customFormat="false" ht="12.75" hidden="false" customHeight="false" outlineLevel="0" collapsed="false">
      <c r="A681" s="3" t="n">
        <v>38875.6111226852</v>
      </c>
      <c r="B681" s="0" t="n">
        <v>1</v>
      </c>
      <c r="C681" s="0" t="n">
        <v>0</v>
      </c>
      <c r="D681" s="0" t="n">
        <v>28</v>
      </c>
    </row>
    <row r="682" customFormat="false" ht="12.75" hidden="false" customHeight="false" outlineLevel="0" collapsed="false">
      <c r="A682" s="3" t="n">
        <v>38875.6113657407</v>
      </c>
      <c r="B682" s="0" t="n">
        <v>1</v>
      </c>
      <c r="C682" s="0" t="n">
        <v>0</v>
      </c>
      <c r="D682" s="0" t="n">
        <v>28</v>
      </c>
    </row>
    <row r="683" customFormat="false" ht="12.75" hidden="false" customHeight="false" outlineLevel="0" collapsed="false">
      <c r="A683" s="3" t="n">
        <v>38875.6116087963</v>
      </c>
      <c r="B683" s="0" t="n">
        <v>1</v>
      </c>
      <c r="C683" s="0" t="n">
        <v>0</v>
      </c>
      <c r="D683" s="0" t="n">
        <v>28</v>
      </c>
    </row>
    <row r="684" customFormat="false" ht="12.75" hidden="false" customHeight="false" outlineLevel="0" collapsed="false">
      <c r="A684" s="3" t="n">
        <v>38875.6118518519</v>
      </c>
      <c r="B684" s="0" t="n">
        <v>1</v>
      </c>
      <c r="C684" s="0" t="n">
        <v>0</v>
      </c>
      <c r="D684" s="0" t="n">
        <v>28</v>
      </c>
    </row>
    <row r="685" customFormat="false" ht="12.75" hidden="false" customHeight="false" outlineLevel="0" collapsed="false">
      <c r="A685" s="3" t="n">
        <v>38875.6120949074</v>
      </c>
      <c r="B685" s="0" t="n">
        <v>2</v>
      </c>
      <c r="C685" s="0" t="n">
        <v>0</v>
      </c>
      <c r="D685" s="0" t="n">
        <v>28</v>
      </c>
    </row>
    <row r="686" customFormat="false" ht="12.75" hidden="false" customHeight="false" outlineLevel="0" collapsed="false">
      <c r="A686" s="3" t="n">
        <v>38875.612337963</v>
      </c>
      <c r="B686" s="0" t="n">
        <v>1</v>
      </c>
      <c r="C686" s="0" t="n">
        <v>0</v>
      </c>
      <c r="D686" s="0" t="n">
        <v>28</v>
      </c>
    </row>
    <row r="687" customFormat="false" ht="12.75" hidden="false" customHeight="false" outlineLevel="0" collapsed="false">
      <c r="A687" s="3" t="n">
        <v>38875.6125810185</v>
      </c>
      <c r="B687" s="0" t="n">
        <v>1</v>
      </c>
      <c r="C687" s="0" t="n">
        <v>0</v>
      </c>
      <c r="D687" s="0" t="n">
        <v>28</v>
      </c>
    </row>
    <row r="688" customFormat="false" ht="12.75" hidden="false" customHeight="false" outlineLevel="0" collapsed="false">
      <c r="A688" s="3" t="n">
        <v>38875.6128240741</v>
      </c>
      <c r="B688" s="0" t="n">
        <v>12</v>
      </c>
      <c r="C688" s="0" t="n">
        <v>1</v>
      </c>
      <c r="D688" s="0" t="n">
        <v>28</v>
      </c>
    </row>
    <row r="689" customFormat="false" ht="12.75" hidden="false" customHeight="false" outlineLevel="0" collapsed="false">
      <c r="A689" s="3" t="n">
        <v>38875.6130671296</v>
      </c>
      <c r="B689" s="0" t="n">
        <v>2025</v>
      </c>
      <c r="C689" s="0" t="n">
        <v>3</v>
      </c>
      <c r="D689" s="0" t="n">
        <v>28</v>
      </c>
    </row>
    <row r="690" customFormat="false" ht="12.75" hidden="false" customHeight="false" outlineLevel="0" collapsed="false">
      <c r="A690" s="3" t="n">
        <v>38875.6133101852</v>
      </c>
      <c r="B690" s="0" t="n">
        <v>2186</v>
      </c>
      <c r="C690" s="0" t="n">
        <v>0</v>
      </c>
      <c r="D690" s="0" t="n">
        <v>28</v>
      </c>
    </row>
    <row r="691" customFormat="false" ht="12.75" hidden="false" customHeight="false" outlineLevel="0" collapsed="false">
      <c r="A691" s="3" t="n">
        <v>38875.6135532407</v>
      </c>
      <c r="B691" s="0" t="n">
        <v>2291</v>
      </c>
      <c r="C691" s="0" t="n">
        <v>0</v>
      </c>
      <c r="D691" s="0" t="n">
        <v>28</v>
      </c>
    </row>
    <row r="692" customFormat="false" ht="12.75" hidden="false" customHeight="false" outlineLevel="0" collapsed="false">
      <c r="A692" s="3" t="n">
        <v>38875.6137962963</v>
      </c>
      <c r="B692" s="0" t="n">
        <v>2330</v>
      </c>
      <c r="C692" s="0" t="n">
        <v>0</v>
      </c>
      <c r="D692" s="0" t="n">
        <v>28</v>
      </c>
    </row>
    <row r="693" customFormat="false" ht="12.75" hidden="false" customHeight="false" outlineLevel="0" collapsed="false">
      <c r="A693" s="3" t="n">
        <v>38875.6140393519</v>
      </c>
      <c r="B693" s="0" t="n">
        <v>2555</v>
      </c>
      <c r="C693" s="0" t="n">
        <v>0</v>
      </c>
      <c r="D693" s="0" t="n">
        <v>28</v>
      </c>
    </row>
    <row r="694" customFormat="false" ht="12.75" hidden="false" customHeight="false" outlineLevel="0" collapsed="false">
      <c r="A694" s="3" t="n">
        <v>38875.6142824074</v>
      </c>
      <c r="B694" s="0" t="n">
        <v>2505</v>
      </c>
      <c r="C694" s="0" t="n">
        <v>0</v>
      </c>
      <c r="D694" s="0" t="n">
        <v>28</v>
      </c>
    </row>
    <row r="695" customFormat="false" ht="12.75" hidden="false" customHeight="false" outlineLevel="0" collapsed="false">
      <c r="A695" s="3" t="n">
        <v>38875.614525463</v>
      </c>
      <c r="B695" s="0" t="n">
        <v>2389</v>
      </c>
      <c r="C695" s="0" t="n">
        <v>0</v>
      </c>
      <c r="D695" s="0" t="n">
        <v>28</v>
      </c>
    </row>
    <row r="696" customFormat="false" ht="12.75" hidden="false" customHeight="false" outlineLevel="0" collapsed="false">
      <c r="A696" s="3" t="n">
        <v>38875.6147685185</v>
      </c>
      <c r="B696" s="0" t="n">
        <v>2581</v>
      </c>
      <c r="C696" s="0" t="n">
        <v>0</v>
      </c>
      <c r="D696" s="0" t="n">
        <v>28</v>
      </c>
    </row>
    <row r="697" customFormat="false" ht="12.75" hidden="false" customHeight="false" outlineLevel="0" collapsed="false">
      <c r="A697" s="3" t="n">
        <v>38875.6150115741</v>
      </c>
      <c r="B697" s="0" t="n">
        <v>2457</v>
      </c>
      <c r="C697" s="0" t="n">
        <v>0</v>
      </c>
      <c r="D697" s="0" t="n">
        <v>28</v>
      </c>
    </row>
    <row r="698" customFormat="false" ht="12.75" hidden="false" customHeight="false" outlineLevel="0" collapsed="false">
      <c r="A698" s="3" t="n">
        <v>38875.6091782407</v>
      </c>
      <c r="B698" s="0" t="n">
        <v>1</v>
      </c>
      <c r="C698" s="0" t="n">
        <v>0</v>
      </c>
      <c r="D698" s="0" t="n">
        <v>29</v>
      </c>
    </row>
    <row r="699" customFormat="false" ht="12.75" hidden="false" customHeight="false" outlineLevel="0" collapsed="false">
      <c r="A699" s="3" t="n">
        <v>38875.6094212963</v>
      </c>
      <c r="B699" s="0" t="n">
        <v>1</v>
      </c>
      <c r="C699" s="0" t="n">
        <v>0</v>
      </c>
      <c r="D699" s="0" t="n">
        <v>29</v>
      </c>
    </row>
    <row r="700" customFormat="false" ht="12.75" hidden="false" customHeight="false" outlineLevel="0" collapsed="false">
      <c r="A700" s="3" t="n">
        <v>38875.6096643519</v>
      </c>
      <c r="B700" s="0" t="n">
        <v>1</v>
      </c>
      <c r="C700" s="0" t="n">
        <v>0</v>
      </c>
      <c r="D700" s="0" t="n">
        <v>29</v>
      </c>
    </row>
    <row r="701" customFormat="false" ht="12.75" hidden="false" customHeight="false" outlineLevel="0" collapsed="false">
      <c r="A701" s="3" t="n">
        <v>38875.6099074074</v>
      </c>
      <c r="B701" s="0" t="n">
        <v>1</v>
      </c>
      <c r="C701" s="0" t="n">
        <v>0</v>
      </c>
      <c r="D701" s="0" t="n">
        <v>29</v>
      </c>
    </row>
    <row r="702" customFormat="false" ht="12.75" hidden="false" customHeight="false" outlineLevel="0" collapsed="false">
      <c r="A702" s="3" t="n">
        <v>38875.610150463</v>
      </c>
      <c r="B702" s="0" t="n">
        <v>2</v>
      </c>
      <c r="C702" s="0" t="n">
        <v>0</v>
      </c>
      <c r="D702" s="0" t="n">
        <v>29</v>
      </c>
    </row>
    <row r="703" customFormat="false" ht="12.75" hidden="false" customHeight="false" outlineLevel="0" collapsed="false">
      <c r="A703" s="3" t="n">
        <v>38875.6103935185</v>
      </c>
      <c r="B703" s="0" t="n">
        <v>1</v>
      </c>
      <c r="C703" s="0" t="n">
        <v>0</v>
      </c>
      <c r="D703" s="0" t="n">
        <v>29</v>
      </c>
    </row>
    <row r="704" customFormat="false" ht="12.75" hidden="false" customHeight="false" outlineLevel="0" collapsed="false">
      <c r="A704" s="3" t="n">
        <v>38875.6106365741</v>
      </c>
      <c r="B704" s="0" t="n">
        <v>1</v>
      </c>
      <c r="C704" s="0" t="n">
        <v>0</v>
      </c>
      <c r="D704" s="0" t="n">
        <v>29</v>
      </c>
    </row>
    <row r="705" customFormat="false" ht="12.75" hidden="false" customHeight="false" outlineLevel="0" collapsed="false">
      <c r="A705" s="3" t="n">
        <v>38875.6108796296</v>
      </c>
      <c r="B705" s="0" t="n">
        <v>2</v>
      </c>
      <c r="C705" s="0" t="n">
        <v>0</v>
      </c>
      <c r="D705" s="0" t="n">
        <v>29</v>
      </c>
    </row>
    <row r="706" customFormat="false" ht="12.75" hidden="false" customHeight="false" outlineLevel="0" collapsed="false">
      <c r="A706" s="3" t="n">
        <v>38875.6111226852</v>
      </c>
      <c r="B706" s="0" t="n">
        <v>1</v>
      </c>
      <c r="C706" s="0" t="n">
        <v>0</v>
      </c>
      <c r="D706" s="0" t="n">
        <v>29</v>
      </c>
    </row>
    <row r="707" customFormat="false" ht="12.75" hidden="false" customHeight="false" outlineLevel="0" collapsed="false">
      <c r="A707" s="3" t="n">
        <v>38875.6113657407</v>
      </c>
      <c r="B707" s="0" t="n">
        <v>1</v>
      </c>
      <c r="C707" s="0" t="n">
        <v>0</v>
      </c>
      <c r="D707" s="0" t="n">
        <v>29</v>
      </c>
    </row>
    <row r="708" customFormat="false" ht="12.75" hidden="false" customHeight="false" outlineLevel="0" collapsed="false">
      <c r="A708" s="3" t="n">
        <v>38875.6116087963</v>
      </c>
      <c r="B708" s="0" t="n">
        <v>1</v>
      </c>
      <c r="C708" s="0" t="n">
        <v>0</v>
      </c>
      <c r="D708" s="0" t="n">
        <v>29</v>
      </c>
    </row>
    <row r="709" customFormat="false" ht="12.75" hidden="false" customHeight="false" outlineLevel="0" collapsed="false">
      <c r="A709" s="3" t="n">
        <v>38875.6118518519</v>
      </c>
      <c r="B709" s="0" t="n">
        <v>1</v>
      </c>
      <c r="C709" s="0" t="n">
        <v>0</v>
      </c>
      <c r="D709" s="0" t="n">
        <v>29</v>
      </c>
    </row>
    <row r="710" customFormat="false" ht="12.75" hidden="false" customHeight="false" outlineLevel="0" collapsed="false">
      <c r="A710" s="3" t="n">
        <v>38875.6120949074</v>
      </c>
      <c r="B710" s="0" t="n">
        <v>1</v>
      </c>
      <c r="C710" s="0" t="n">
        <v>0</v>
      </c>
      <c r="D710" s="0" t="n">
        <v>29</v>
      </c>
    </row>
    <row r="711" customFormat="false" ht="12.75" hidden="false" customHeight="false" outlineLevel="0" collapsed="false">
      <c r="A711" s="3" t="n">
        <v>38875.612337963</v>
      </c>
      <c r="B711" s="0" t="n">
        <v>1</v>
      </c>
      <c r="C711" s="0" t="n">
        <v>0</v>
      </c>
      <c r="D711" s="0" t="n">
        <v>29</v>
      </c>
    </row>
    <row r="712" customFormat="false" ht="12.75" hidden="false" customHeight="false" outlineLevel="0" collapsed="false">
      <c r="A712" s="3" t="n">
        <v>38875.6125810185</v>
      </c>
      <c r="B712" s="0" t="n">
        <v>2</v>
      </c>
      <c r="C712" s="0" t="n">
        <v>0</v>
      </c>
      <c r="D712" s="0" t="n">
        <v>29</v>
      </c>
    </row>
    <row r="713" customFormat="false" ht="12.75" hidden="false" customHeight="false" outlineLevel="0" collapsed="false">
      <c r="A713" s="3" t="n">
        <v>38875.6128240741</v>
      </c>
      <c r="B713" s="0" t="n">
        <v>2313</v>
      </c>
      <c r="C713" s="0" t="n">
        <v>834</v>
      </c>
      <c r="D713" s="0" t="n">
        <v>29</v>
      </c>
    </row>
    <row r="714" customFormat="false" ht="12.75" hidden="false" customHeight="false" outlineLevel="0" collapsed="false">
      <c r="A714" s="3" t="n">
        <v>38875.6130671296</v>
      </c>
      <c r="B714" s="0" t="n">
        <v>2034</v>
      </c>
      <c r="C714" s="0" t="n">
        <v>3</v>
      </c>
      <c r="D714" s="0" t="n">
        <v>29</v>
      </c>
    </row>
    <row r="715" customFormat="false" ht="12.75" hidden="false" customHeight="false" outlineLevel="0" collapsed="false">
      <c r="A715" s="3" t="n">
        <v>38875.6133101852</v>
      </c>
      <c r="B715" s="0" t="n">
        <v>2008</v>
      </c>
      <c r="C715" s="0" t="n">
        <v>0</v>
      </c>
      <c r="D715" s="0" t="n">
        <v>29</v>
      </c>
    </row>
    <row r="716" customFormat="false" ht="12.75" hidden="false" customHeight="false" outlineLevel="0" collapsed="false">
      <c r="A716" s="3" t="n">
        <v>38875.6135532407</v>
      </c>
      <c r="B716" s="0" t="n">
        <v>2107</v>
      </c>
      <c r="C716" s="0" t="n">
        <v>0</v>
      </c>
      <c r="D716" s="0" t="n">
        <v>29</v>
      </c>
    </row>
    <row r="717" customFormat="false" ht="12.75" hidden="false" customHeight="false" outlineLevel="0" collapsed="false">
      <c r="A717" s="3" t="n">
        <v>38875.6137962963</v>
      </c>
      <c r="B717" s="0" t="n">
        <v>2185</v>
      </c>
      <c r="C717" s="0" t="n">
        <v>1</v>
      </c>
      <c r="D717" s="0" t="n">
        <v>29</v>
      </c>
    </row>
    <row r="718" customFormat="false" ht="12.75" hidden="false" customHeight="false" outlineLevel="0" collapsed="false">
      <c r="A718" s="3" t="n">
        <v>38875.6140393519</v>
      </c>
      <c r="B718" s="0" t="n">
        <v>2246</v>
      </c>
      <c r="C718" s="0" t="n">
        <v>0</v>
      </c>
      <c r="D718" s="0" t="n">
        <v>29</v>
      </c>
    </row>
    <row r="719" customFormat="false" ht="12.75" hidden="false" customHeight="false" outlineLevel="0" collapsed="false">
      <c r="A719" s="3" t="n">
        <v>38875.6142824074</v>
      </c>
      <c r="B719" s="0" t="n">
        <v>2528</v>
      </c>
      <c r="C719" s="0" t="n">
        <v>0</v>
      </c>
      <c r="D719" s="0" t="n">
        <v>29</v>
      </c>
    </row>
    <row r="720" customFormat="false" ht="12.75" hidden="false" customHeight="false" outlineLevel="0" collapsed="false">
      <c r="A720" s="3" t="n">
        <v>38875.614525463</v>
      </c>
      <c r="B720" s="0" t="n">
        <v>2183</v>
      </c>
      <c r="C720" s="0" t="n">
        <v>0</v>
      </c>
      <c r="D720" s="0" t="n">
        <v>29</v>
      </c>
    </row>
    <row r="721" customFormat="false" ht="12.75" hidden="false" customHeight="false" outlineLevel="0" collapsed="false">
      <c r="A721" s="3" t="n">
        <v>38875.6147685185</v>
      </c>
      <c r="B721" s="0" t="n">
        <v>2427</v>
      </c>
      <c r="C721" s="0" t="n">
        <v>0</v>
      </c>
      <c r="D721" s="0" t="n">
        <v>29</v>
      </c>
    </row>
    <row r="722" customFormat="false" ht="12.75" hidden="false" customHeight="false" outlineLevel="0" collapsed="false">
      <c r="A722" s="3" t="n">
        <v>38875.6150115741</v>
      </c>
      <c r="B722" s="0" t="n">
        <v>2322</v>
      </c>
      <c r="C722" s="0" t="n">
        <v>0</v>
      </c>
      <c r="D722" s="0" t="n">
        <v>29</v>
      </c>
    </row>
    <row r="723" customFormat="false" ht="12.75" hidden="false" customHeight="false" outlineLevel="0" collapsed="false">
      <c r="A723" s="3" t="n">
        <v>38875.6091898148</v>
      </c>
      <c r="B723" s="0" t="n">
        <v>1</v>
      </c>
      <c r="C723" s="0" t="n">
        <v>0</v>
      </c>
      <c r="D723" s="0" t="n">
        <v>30</v>
      </c>
    </row>
    <row r="724" customFormat="false" ht="12.75" hidden="false" customHeight="false" outlineLevel="0" collapsed="false">
      <c r="A724" s="3" t="n">
        <v>38875.6094328704</v>
      </c>
      <c r="B724" s="0" t="n">
        <v>1</v>
      </c>
      <c r="C724" s="0" t="n">
        <v>0</v>
      </c>
      <c r="D724" s="0" t="n">
        <v>30</v>
      </c>
    </row>
    <row r="725" customFormat="false" ht="12.75" hidden="false" customHeight="false" outlineLevel="0" collapsed="false">
      <c r="A725" s="3" t="n">
        <v>38875.6096759259</v>
      </c>
      <c r="B725" s="0" t="n">
        <v>1</v>
      </c>
      <c r="C725" s="0" t="n">
        <v>0</v>
      </c>
      <c r="D725" s="0" t="n">
        <v>30</v>
      </c>
    </row>
    <row r="726" customFormat="false" ht="12.75" hidden="false" customHeight="false" outlineLevel="0" collapsed="false">
      <c r="A726" s="3" t="n">
        <v>38875.6099189815</v>
      </c>
      <c r="B726" s="0" t="n">
        <v>1</v>
      </c>
      <c r="C726" s="0" t="n">
        <v>0</v>
      </c>
      <c r="D726" s="0" t="n">
        <v>30</v>
      </c>
    </row>
    <row r="727" customFormat="false" ht="12.75" hidden="false" customHeight="false" outlineLevel="0" collapsed="false">
      <c r="A727" s="3" t="n">
        <v>38875.610162037</v>
      </c>
      <c r="B727" s="0" t="n">
        <v>2</v>
      </c>
      <c r="C727" s="0" t="n">
        <v>0</v>
      </c>
      <c r="D727" s="0" t="n">
        <v>30</v>
      </c>
    </row>
    <row r="728" customFormat="false" ht="12.75" hidden="false" customHeight="false" outlineLevel="0" collapsed="false">
      <c r="A728" s="3" t="n">
        <v>38875.6104050926</v>
      </c>
      <c r="B728" s="0" t="n">
        <v>1</v>
      </c>
      <c r="C728" s="0" t="n">
        <v>0</v>
      </c>
      <c r="D728" s="0" t="n">
        <v>30</v>
      </c>
    </row>
    <row r="729" customFormat="false" ht="12.75" hidden="false" customHeight="false" outlineLevel="0" collapsed="false">
      <c r="A729" s="3" t="n">
        <v>38875.6106481482</v>
      </c>
      <c r="B729" s="0" t="n">
        <v>1</v>
      </c>
      <c r="C729" s="0" t="n">
        <v>0</v>
      </c>
      <c r="D729" s="0" t="n">
        <v>30</v>
      </c>
    </row>
    <row r="730" customFormat="false" ht="12.75" hidden="false" customHeight="false" outlineLevel="0" collapsed="false">
      <c r="A730" s="3" t="n">
        <v>38875.6108912037</v>
      </c>
      <c r="B730" s="0" t="n">
        <v>2</v>
      </c>
      <c r="C730" s="0" t="n">
        <v>0</v>
      </c>
      <c r="D730" s="0" t="n">
        <v>30</v>
      </c>
    </row>
    <row r="731" customFormat="false" ht="12.75" hidden="false" customHeight="false" outlineLevel="0" collapsed="false">
      <c r="A731" s="3" t="n">
        <v>38875.6111342593</v>
      </c>
      <c r="B731" s="0" t="n">
        <v>1</v>
      </c>
      <c r="C731" s="0" t="n">
        <v>0</v>
      </c>
      <c r="D731" s="0" t="n">
        <v>30</v>
      </c>
    </row>
    <row r="732" customFormat="false" ht="12.75" hidden="false" customHeight="false" outlineLevel="0" collapsed="false">
      <c r="A732" s="3" t="n">
        <v>38875.6113773148</v>
      </c>
      <c r="B732" s="0" t="n">
        <v>2</v>
      </c>
      <c r="C732" s="0" t="n">
        <v>1</v>
      </c>
      <c r="D732" s="0" t="n">
        <v>30</v>
      </c>
    </row>
    <row r="733" customFormat="false" ht="12.75" hidden="false" customHeight="false" outlineLevel="0" collapsed="false">
      <c r="A733" s="3" t="n">
        <v>38875.6116203704</v>
      </c>
      <c r="B733" s="0" t="n">
        <v>1</v>
      </c>
      <c r="C733" s="0" t="n">
        <v>0</v>
      </c>
      <c r="D733" s="0" t="n">
        <v>30</v>
      </c>
    </row>
    <row r="734" customFormat="false" ht="12.75" hidden="false" customHeight="false" outlineLevel="0" collapsed="false">
      <c r="A734" s="3" t="n">
        <v>38875.6118634259</v>
      </c>
      <c r="B734" s="0" t="n">
        <v>1</v>
      </c>
      <c r="C734" s="0" t="n">
        <v>0</v>
      </c>
      <c r="D734" s="0" t="n">
        <v>30</v>
      </c>
    </row>
    <row r="735" customFormat="false" ht="12.75" hidden="false" customHeight="false" outlineLevel="0" collapsed="false">
      <c r="A735" s="3" t="n">
        <v>38875.6121064815</v>
      </c>
      <c r="B735" s="0" t="n">
        <v>1</v>
      </c>
      <c r="C735" s="0" t="n">
        <v>0</v>
      </c>
      <c r="D735" s="0" t="n">
        <v>30</v>
      </c>
    </row>
    <row r="736" customFormat="false" ht="12.75" hidden="false" customHeight="false" outlineLevel="0" collapsed="false">
      <c r="A736" s="3" t="n">
        <v>38875.612349537</v>
      </c>
      <c r="B736" s="0" t="n">
        <v>1</v>
      </c>
      <c r="C736" s="0" t="n">
        <v>0</v>
      </c>
      <c r="D736" s="0" t="n">
        <v>30</v>
      </c>
    </row>
    <row r="737" customFormat="false" ht="12.75" hidden="false" customHeight="false" outlineLevel="0" collapsed="false">
      <c r="A737" s="3" t="n">
        <v>38875.6125925926</v>
      </c>
      <c r="B737" s="0" t="n">
        <v>1</v>
      </c>
      <c r="C737" s="0" t="n">
        <v>0</v>
      </c>
      <c r="D737" s="0" t="n">
        <v>30</v>
      </c>
    </row>
    <row r="738" customFormat="false" ht="12.75" hidden="false" customHeight="false" outlineLevel="0" collapsed="false">
      <c r="A738" s="3" t="n">
        <v>38875.6128356482</v>
      </c>
      <c r="B738" s="0" t="n">
        <v>2166</v>
      </c>
      <c r="C738" s="0" t="n">
        <v>340</v>
      </c>
      <c r="D738" s="0" t="n">
        <v>30</v>
      </c>
    </row>
    <row r="739" customFormat="false" ht="12.75" hidden="false" customHeight="false" outlineLevel="0" collapsed="false">
      <c r="A739" s="3" t="n">
        <v>38875.6130787037</v>
      </c>
      <c r="B739" s="0" t="n">
        <v>2079</v>
      </c>
      <c r="C739" s="0" t="n">
        <v>2</v>
      </c>
      <c r="D739" s="0" t="n">
        <v>30</v>
      </c>
    </row>
    <row r="740" customFormat="false" ht="12.75" hidden="false" customHeight="false" outlineLevel="0" collapsed="false">
      <c r="A740" s="3" t="n">
        <v>38875.6133217593</v>
      </c>
      <c r="B740" s="0" t="n">
        <v>2169</v>
      </c>
      <c r="C740" s="0" t="n">
        <v>0</v>
      </c>
      <c r="D740" s="0" t="n">
        <v>30</v>
      </c>
    </row>
    <row r="741" customFormat="false" ht="12.75" hidden="false" customHeight="false" outlineLevel="0" collapsed="false">
      <c r="A741" s="3" t="n">
        <v>38875.6135648148</v>
      </c>
      <c r="B741" s="0" t="n">
        <v>2164</v>
      </c>
      <c r="C741" s="0" t="n">
        <v>0</v>
      </c>
      <c r="D741" s="0" t="n">
        <v>30</v>
      </c>
    </row>
    <row r="742" customFormat="false" ht="12.75" hidden="false" customHeight="false" outlineLevel="0" collapsed="false">
      <c r="A742" s="3" t="n">
        <v>38875.6138078704</v>
      </c>
      <c r="B742" s="0" t="n">
        <v>2049</v>
      </c>
      <c r="C742" s="0" t="n">
        <v>0</v>
      </c>
      <c r="D742" s="0" t="n">
        <v>30</v>
      </c>
    </row>
    <row r="743" customFormat="false" ht="12.75" hidden="false" customHeight="false" outlineLevel="0" collapsed="false">
      <c r="A743" s="3" t="n">
        <v>38875.6140509259</v>
      </c>
      <c r="B743" s="0" t="n">
        <v>2065</v>
      </c>
      <c r="C743" s="0" t="n">
        <v>0</v>
      </c>
      <c r="D743" s="0" t="n">
        <v>30</v>
      </c>
    </row>
    <row r="744" customFormat="false" ht="12.75" hidden="false" customHeight="false" outlineLevel="0" collapsed="false">
      <c r="A744" s="3" t="n">
        <v>38875.6142939815</v>
      </c>
      <c r="B744" s="0" t="n">
        <v>2099</v>
      </c>
      <c r="C744" s="0" t="n">
        <v>0</v>
      </c>
      <c r="D744" s="0" t="n">
        <v>30</v>
      </c>
    </row>
    <row r="745" customFormat="false" ht="12.75" hidden="false" customHeight="false" outlineLevel="0" collapsed="false">
      <c r="A745" s="3" t="n">
        <v>38875.614537037</v>
      </c>
      <c r="B745" s="0" t="n">
        <v>2066</v>
      </c>
      <c r="C745" s="0" t="n">
        <v>0</v>
      </c>
      <c r="D745" s="0" t="n">
        <v>30</v>
      </c>
    </row>
    <row r="746" customFormat="false" ht="12.75" hidden="false" customHeight="false" outlineLevel="0" collapsed="false">
      <c r="A746" s="3" t="n">
        <v>38875.6147800926</v>
      </c>
      <c r="B746" s="0" t="n">
        <v>2049</v>
      </c>
      <c r="C746" s="0" t="n">
        <v>0</v>
      </c>
      <c r="D746" s="0" t="n">
        <v>30</v>
      </c>
    </row>
    <row r="747" customFormat="false" ht="12.75" hidden="false" customHeight="false" outlineLevel="0" collapsed="false">
      <c r="A747" s="3" t="n">
        <v>38875.6150231482</v>
      </c>
      <c r="B747" s="0" t="n">
        <v>2190</v>
      </c>
      <c r="C747" s="0" t="n">
        <v>0</v>
      </c>
      <c r="D747" s="0" t="n">
        <v>30</v>
      </c>
    </row>
    <row r="748" customFormat="false" ht="12.75" hidden="false" customHeight="false" outlineLevel="0" collapsed="false">
      <c r="A748" s="3" t="n">
        <v>38875.6091898148</v>
      </c>
      <c r="B748" s="0" t="n">
        <v>1</v>
      </c>
      <c r="C748" s="0" t="n">
        <v>0</v>
      </c>
      <c r="D748" s="0" t="n">
        <v>31</v>
      </c>
    </row>
    <row r="749" customFormat="false" ht="12.75" hidden="false" customHeight="false" outlineLevel="0" collapsed="false">
      <c r="A749" s="3" t="n">
        <v>38875.6094328704</v>
      </c>
      <c r="B749" s="0" t="n">
        <v>1</v>
      </c>
      <c r="C749" s="0" t="n">
        <v>0</v>
      </c>
      <c r="D749" s="0" t="n">
        <v>31</v>
      </c>
    </row>
    <row r="750" customFormat="false" ht="12.75" hidden="false" customHeight="false" outlineLevel="0" collapsed="false">
      <c r="A750" s="3" t="n">
        <v>38875.6096759259</v>
      </c>
      <c r="B750" s="0" t="n">
        <v>1</v>
      </c>
      <c r="C750" s="0" t="n">
        <v>0</v>
      </c>
      <c r="D750" s="0" t="n">
        <v>31</v>
      </c>
    </row>
    <row r="751" customFormat="false" ht="12.75" hidden="false" customHeight="false" outlineLevel="0" collapsed="false">
      <c r="A751" s="3" t="n">
        <v>38875.6099189815</v>
      </c>
      <c r="B751" s="0" t="n">
        <v>1</v>
      </c>
      <c r="C751" s="0" t="n">
        <v>0</v>
      </c>
      <c r="D751" s="0" t="n">
        <v>31</v>
      </c>
    </row>
    <row r="752" customFormat="false" ht="12.75" hidden="false" customHeight="false" outlineLevel="0" collapsed="false">
      <c r="A752" s="3" t="n">
        <v>38875.610162037</v>
      </c>
      <c r="B752" s="0" t="n">
        <v>1</v>
      </c>
      <c r="C752" s="0" t="n">
        <v>0</v>
      </c>
      <c r="D752" s="0" t="n">
        <v>31</v>
      </c>
    </row>
    <row r="753" customFormat="false" ht="12.75" hidden="false" customHeight="false" outlineLevel="0" collapsed="false">
      <c r="A753" s="3" t="n">
        <v>38875.6104050926</v>
      </c>
      <c r="B753" s="0" t="n">
        <v>1</v>
      </c>
      <c r="C753" s="0" t="n">
        <v>0</v>
      </c>
      <c r="D753" s="0" t="n">
        <v>31</v>
      </c>
    </row>
    <row r="754" customFormat="false" ht="12.75" hidden="false" customHeight="false" outlineLevel="0" collapsed="false">
      <c r="A754" s="3" t="n">
        <v>38875.6106481482</v>
      </c>
      <c r="B754" s="0" t="n">
        <v>1</v>
      </c>
      <c r="C754" s="0" t="n">
        <v>0</v>
      </c>
      <c r="D754" s="0" t="n">
        <v>31</v>
      </c>
    </row>
    <row r="755" customFormat="false" ht="12.75" hidden="false" customHeight="false" outlineLevel="0" collapsed="false">
      <c r="A755" s="3" t="n">
        <v>38875.6108912037</v>
      </c>
      <c r="B755" s="0" t="n">
        <v>2</v>
      </c>
      <c r="C755" s="0" t="n">
        <v>0</v>
      </c>
      <c r="D755" s="0" t="n">
        <v>31</v>
      </c>
    </row>
    <row r="756" customFormat="false" ht="12.75" hidden="false" customHeight="false" outlineLevel="0" collapsed="false">
      <c r="A756" s="3" t="n">
        <v>38875.6111342593</v>
      </c>
      <c r="B756" s="0" t="n">
        <v>1</v>
      </c>
      <c r="C756" s="0" t="n">
        <v>0</v>
      </c>
      <c r="D756" s="0" t="n">
        <v>31</v>
      </c>
    </row>
    <row r="757" customFormat="false" ht="12.75" hidden="false" customHeight="false" outlineLevel="0" collapsed="false">
      <c r="A757" s="3" t="n">
        <v>38875.6113773148</v>
      </c>
      <c r="B757" s="0" t="n">
        <v>1</v>
      </c>
      <c r="C757" s="0" t="n">
        <v>0</v>
      </c>
      <c r="D757" s="0" t="n">
        <v>31</v>
      </c>
    </row>
    <row r="758" customFormat="false" ht="12.75" hidden="false" customHeight="false" outlineLevel="0" collapsed="false">
      <c r="A758" s="3" t="n">
        <v>38875.6116203704</v>
      </c>
      <c r="B758" s="0" t="n">
        <v>1</v>
      </c>
      <c r="C758" s="0" t="n">
        <v>0</v>
      </c>
      <c r="D758" s="0" t="n">
        <v>31</v>
      </c>
    </row>
    <row r="759" customFormat="false" ht="12.75" hidden="false" customHeight="false" outlineLevel="0" collapsed="false">
      <c r="A759" s="3" t="n">
        <v>38875.6118634259</v>
      </c>
      <c r="B759" s="0" t="n">
        <v>1</v>
      </c>
      <c r="C759" s="0" t="n">
        <v>0</v>
      </c>
      <c r="D759" s="0" t="n">
        <v>31</v>
      </c>
    </row>
    <row r="760" customFormat="false" ht="12.75" hidden="false" customHeight="false" outlineLevel="0" collapsed="false">
      <c r="A760" s="3" t="n">
        <v>38875.6121064815</v>
      </c>
      <c r="B760" s="0" t="n">
        <v>1</v>
      </c>
      <c r="C760" s="0" t="n">
        <v>0</v>
      </c>
      <c r="D760" s="0" t="n">
        <v>31</v>
      </c>
    </row>
    <row r="761" customFormat="false" ht="12.75" hidden="false" customHeight="false" outlineLevel="0" collapsed="false">
      <c r="A761" s="3" t="n">
        <v>38875.612349537</v>
      </c>
      <c r="B761" s="0" t="n">
        <v>1</v>
      </c>
      <c r="C761" s="0" t="n">
        <v>1</v>
      </c>
      <c r="D761" s="0" t="n">
        <v>31</v>
      </c>
    </row>
    <row r="762" customFormat="false" ht="12.75" hidden="false" customHeight="false" outlineLevel="0" collapsed="false">
      <c r="A762" s="3" t="n">
        <v>38875.6125925926</v>
      </c>
      <c r="B762" s="0" t="n">
        <v>1</v>
      </c>
      <c r="C762" s="0" t="n">
        <v>0</v>
      </c>
      <c r="D762" s="0" t="n">
        <v>31</v>
      </c>
    </row>
    <row r="763" customFormat="false" ht="12.75" hidden="false" customHeight="false" outlineLevel="0" collapsed="false">
      <c r="A763" s="3" t="n">
        <v>38875.6128356482</v>
      </c>
      <c r="B763" s="0" t="n">
        <v>1958</v>
      </c>
      <c r="C763" s="0" t="n">
        <v>424</v>
      </c>
      <c r="D763" s="0" t="n">
        <v>31</v>
      </c>
    </row>
    <row r="764" customFormat="false" ht="12.75" hidden="false" customHeight="false" outlineLevel="0" collapsed="false">
      <c r="A764" s="3" t="n">
        <v>38875.6130787037</v>
      </c>
      <c r="B764" s="0" t="n">
        <v>2472</v>
      </c>
      <c r="C764" s="0" t="n">
        <v>2</v>
      </c>
      <c r="D764" s="0" t="n">
        <v>31</v>
      </c>
    </row>
    <row r="765" customFormat="false" ht="12.75" hidden="false" customHeight="false" outlineLevel="0" collapsed="false">
      <c r="A765" s="3" t="n">
        <v>38875.6133217593</v>
      </c>
      <c r="B765" s="0" t="n">
        <v>2510</v>
      </c>
      <c r="C765" s="0" t="n">
        <v>0</v>
      </c>
      <c r="D765" s="0" t="n">
        <v>31</v>
      </c>
    </row>
    <row r="766" customFormat="false" ht="12.75" hidden="false" customHeight="false" outlineLevel="0" collapsed="false">
      <c r="A766" s="3" t="n">
        <v>38875.6135648148</v>
      </c>
      <c r="B766" s="0" t="n">
        <v>2092</v>
      </c>
      <c r="C766" s="0" t="n">
        <v>0</v>
      </c>
      <c r="D766" s="0" t="n">
        <v>31</v>
      </c>
    </row>
    <row r="767" customFormat="false" ht="12.75" hidden="false" customHeight="false" outlineLevel="0" collapsed="false">
      <c r="A767" s="3" t="n">
        <v>38875.6138078704</v>
      </c>
      <c r="B767" s="0" t="n">
        <v>2571</v>
      </c>
      <c r="C767" s="0" t="n">
        <v>1</v>
      </c>
      <c r="D767" s="0" t="n">
        <v>31</v>
      </c>
    </row>
    <row r="768" customFormat="false" ht="12.75" hidden="false" customHeight="false" outlineLevel="0" collapsed="false">
      <c r="A768" s="3" t="n">
        <v>38875.6140509259</v>
      </c>
      <c r="B768" s="0" t="n">
        <v>2549</v>
      </c>
      <c r="C768" s="0" t="n">
        <v>0</v>
      </c>
      <c r="D768" s="0" t="n">
        <v>31</v>
      </c>
    </row>
    <row r="769" customFormat="false" ht="12.75" hidden="false" customHeight="false" outlineLevel="0" collapsed="false">
      <c r="A769" s="3" t="n">
        <v>38875.614537037</v>
      </c>
      <c r="B769" s="0" t="n">
        <v>2473</v>
      </c>
      <c r="C769" s="0" t="n">
        <v>0</v>
      </c>
      <c r="D769" s="0" t="n">
        <v>31</v>
      </c>
    </row>
    <row r="770" customFormat="false" ht="12.75" hidden="false" customHeight="false" outlineLevel="0" collapsed="false">
      <c r="A770" s="3" t="n">
        <v>38875.6147800926</v>
      </c>
      <c r="B770" s="0" t="n">
        <v>2595</v>
      </c>
      <c r="C770" s="0" t="n">
        <v>0</v>
      </c>
      <c r="D770" s="0" t="n">
        <v>31</v>
      </c>
    </row>
    <row r="771" customFormat="false" ht="12.75" hidden="false" customHeight="false" outlineLevel="0" collapsed="false">
      <c r="A771" s="3" t="n">
        <v>38875.6150231482</v>
      </c>
      <c r="B771" s="0" t="n">
        <v>2021</v>
      </c>
      <c r="C771" s="0" t="n">
        <v>0</v>
      </c>
      <c r="D771" s="0" t="n">
        <v>31</v>
      </c>
    </row>
    <row r="772" customFormat="false" ht="12.75" hidden="false" customHeight="false" outlineLevel="0" collapsed="false">
      <c r="A772" s="3" t="n">
        <v>38875.6092013889</v>
      </c>
      <c r="B772" s="0" t="n">
        <v>5</v>
      </c>
      <c r="C772" s="0" t="n">
        <v>0</v>
      </c>
      <c r="D772" s="0" t="n">
        <v>32</v>
      </c>
    </row>
    <row r="773" customFormat="false" ht="12.75" hidden="false" customHeight="false" outlineLevel="0" collapsed="false">
      <c r="A773" s="3" t="n">
        <v>38875.6094444444</v>
      </c>
      <c r="B773" s="0" t="n">
        <v>1</v>
      </c>
      <c r="C773" s="0" t="n">
        <v>0</v>
      </c>
      <c r="D773" s="0" t="n">
        <v>32</v>
      </c>
    </row>
    <row r="774" customFormat="false" ht="12.75" hidden="false" customHeight="false" outlineLevel="0" collapsed="false">
      <c r="A774" s="3" t="n">
        <v>38875.6096875</v>
      </c>
      <c r="B774" s="0" t="n">
        <v>1</v>
      </c>
      <c r="C774" s="0" t="n">
        <v>0</v>
      </c>
      <c r="D774" s="0" t="n">
        <v>32</v>
      </c>
    </row>
    <row r="775" customFormat="false" ht="12.75" hidden="false" customHeight="false" outlineLevel="0" collapsed="false">
      <c r="A775" s="3" t="n">
        <v>38875.6099305556</v>
      </c>
      <c r="B775" s="0" t="n">
        <v>1</v>
      </c>
      <c r="C775" s="0" t="n">
        <v>0</v>
      </c>
      <c r="D775" s="0" t="n">
        <v>32</v>
      </c>
    </row>
    <row r="776" customFormat="false" ht="12.75" hidden="false" customHeight="false" outlineLevel="0" collapsed="false">
      <c r="A776" s="3" t="n">
        <v>38875.6101736111</v>
      </c>
      <c r="B776" s="0" t="n">
        <v>2</v>
      </c>
      <c r="C776" s="0" t="n">
        <v>0</v>
      </c>
      <c r="D776" s="0" t="n">
        <v>32</v>
      </c>
    </row>
    <row r="777" customFormat="false" ht="12.75" hidden="false" customHeight="false" outlineLevel="0" collapsed="false">
      <c r="A777" s="3" t="n">
        <v>38875.6104166667</v>
      </c>
      <c r="B777" s="0" t="n">
        <v>1</v>
      </c>
      <c r="C777" s="0" t="n">
        <v>0</v>
      </c>
      <c r="D777" s="0" t="n">
        <v>32</v>
      </c>
    </row>
    <row r="778" customFormat="false" ht="12.75" hidden="false" customHeight="false" outlineLevel="0" collapsed="false">
      <c r="A778" s="3" t="n">
        <v>38875.6106597222</v>
      </c>
      <c r="B778" s="0" t="n">
        <v>1</v>
      </c>
      <c r="C778" s="0" t="n">
        <v>0</v>
      </c>
      <c r="D778" s="0" t="n">
        <v>32</v>
      </c>
    </row>
    <row r="779" customFormat="false" ht="12.75" hidden="false" customHeight="false" outlineLevel="0" collapsed="false">
      <c r="A779" s="3" t="n">
        <v>38875.6109027778</v>
      </c>
      <c r="B779" s="0" t="n">
        <v>2</v>
      </c>
      <c r="C779" s="0" t="n">
        <v>0</v>
      </c>
      <c r="D779" s="0" t="n">
        <v>32</v>
      </c>
    </row>
    <row r="780" customFormat="false" ht="12.75" hidden="false" customHeight="false" outlineLevel="0" collapsed="false">
      <c r="A780" s="3" t="n">
        <v>38875.6111458333</v>
      </c>
      <c r="B780" s="0" t="n">
        <v>1</v>
      </c>
      <c r="C780" s="0" t="n">
        <v>0</v>
      </c>
      <c r="D780" s="0" t="n">
        <v>32</v>
      </c>
    </row>
    <row r="781" customFormat="false" ht="12.75" hidden="false" customHeight="false" outlineLevel="0" collapsed="false">
      <c r="A781" s="3" t="n">
        <v>38875.6113888889</v>
      </c>
      <c r="B781" s="0" t="n">
        <v>1</v>
      </c>
      <c r="C781" s="0" t="n">
        <v>0</v>
      </c>
      <c r="D781" s="0" t="n">
        <v>32</v>
      </c>
    </row>
    <row r="782" customFormat="false" ht="12.75" hidden="false" customHeight="false" outlineLevel="0" collapsed="false">
      <c r="A782" s="3" t="n">
        <v>38875.6116319444</v>
      </c>
      <c r="B782" s="0" t="n">
        <v>1</v>
      </c>
      <c r="C782" s="0" t="n">
        <v>0</v>
      </c>
      <c r="D782" s="0" t="n">
        <v>32</v>
      </c>
    </row>
    <row r="783" customFormat="false" ht="12.75" hidden="false" customHeight="false" outlineLevel="0" collapsed="false">
      <c r="A783" s="3" t="n">
        <v>38875.611875</v>
      </c>
      <c r="B783" s="0" t="n">
        <v>1</v>
      </c>
      <c r="C783" s="0" t="n">
        <v>0</v>
      </c>
      <c r="D783" s="0" t="n">
        <v>32</v>
      </c>
    </row>
    <row r="784" customFormat="false" ht="12.75" hidden="false" customHeight="false" outlineLevel="0" collapsed="false">
      <c r="A784" s="3" t="n">
        <v>38875.6121180556</v>
      </c>
      <c r="B784" s="0" t="n">
        <v>1</v>
      </c>
      <c r="C784" s="0" t="n">
        <v>0</v>
      </c>
      <c r="D784" s="0" t="n">
        <v>32</v>
      </c>
    </row>
    <row r="785" customFormat="false" ht="12.75" hidden="false" customHeight="false" outlineLevel="0" collapsed="false">
      <c r="A785" s="3" t="n">
        <v>38875.6123611111</v>
      </c>
      <c r="B785" s="0" t="n">
        <v>1</v>
      </c>
      <c r="C785" s="0" t="n">
        <v>0</v>
      </c>
      <c r="D785" s="0" t="n">
        <v>32</v>
      </c>
    </row>
    <row r="786" customFormat="false" ht="12.75" hidden="false" customHeight="false" outlineLevel="0" collapsed="false">
      <c r="A786" s="3" t="n">
        <v>38875.6126041667</v>
      </c>
      <c r="B786" s="0" t="n">
        <v>1</v>
      </c>
      <c r="C786" s="0" t="n">
        <v>0</v>
      </c>
      <c r="D786" s="0" t="n">
        <v>32</v>
      </c>
    </row>
    <row r="787" customFormat="false" ht="12.75" hidden="false" customHeight="false" outlineLevel="0" collapsed="false">
      <c r="A787" s="3" t="n">
        <v>38875.6128472222</v>
      </c>
      <c r="B787" s="0" t="n">
        <v>2359</v>
      </c>
      <c r="C787" s="0" t="n">
        <v>369</v>
      </c>
      <c r="D787" s="0" t="n">
        <v>32</v>
      </c>
    </row>
    <row r="788" customFormat="false" ht="12.75" hidden="false" customHeight="false" outlineLevel="0" collapsed="false">
      <c r="A788" s="3" t="n">
        <v>38875.6130902778</v>
      </c>
      <c r="B788" s="0" t="n">
        <v>2170</v>
      </c>
      <c r="C788" s="0" t="n">
        <v>2</v>
      </c>
      <c r="D788" s="0" t="n">
        <v>32</v>
      </c>
    </row>
    <row r="789" customFormat="false" ht="12.75" hidden="false" customHeight="false" outlineLevel="0" collapsed="false">
      <c r="A789" s="3" t="n">
        <v>38875.6133333333</v>
      </c>
      <c r="B789" s="0" t="n">
        <v>2292</v>
      </c>
      <c r="C789" s="0" t="n">
        <v>0</v>
      </c>
      <c r="D789" s="0" t="n">
        <v>32</v>
      </c>
    </row>
    <row r="790" customFormat="false" ht="12.75" hidden="false" customHeight="false" outlineLevel="0" collapsed="false">
      <c r="A790" s="3" t="n">
        <v>38875.6135763889</v>
      </c>
      <c r="B790" s="0" t="n">
        <v>2533</v>
      </c>
      <c r="C790" s="0" t="n">
        <v>0</v>
      </c>
      <c r="D790" s="0" t="n">
        <v>32</v>
      </c>
    </row>
    <row r="791" customFormat="false" ht="12.75" hidden="false" customHeight="false" outlineLevel="0" collapsed="false">
      <c r="A791" s="3" t="n">
        <v>38875.6138194444</v>
      </c>
      <c r="B791" s="0" t="n">
        <v>2322</v>
      </c>
      <c r="C791" s="0" t="n">
        <v>0</v>
      </c>
      <c r="D791" s="0" t="n">
        <v>32</v>
      </c>
    </row>
    <row r="792" customFormat="false" ht="12.75" hidden="false" customHeight="false" outlineLevel="0" collapsed="false">
      <c r="A792" s="3" t="n">
        <v>38875.6140625</v>
      </c>
      <c r="B792" s="0" t="n">
        <v>2431</v>
      </c>
      <c r="C792" s="0" t="n">
        <v>0</v>
      </c>
      <c r="D792" s="0" t="n">
        <v>32</v>
      </c>
    </row>
    <row r="793" customFormat="false" ht="12.75" hidden="false" customHeight="false" outlineLevel="0" collapsed="false">
      <c r="A793" s="3" t="n">
        <v>38875.6143055556</v>
      </c>
      <c r="B793" s="0" t="n">
        <v>2265</v>
      </c>
      <c r="C793" s="0" t="n">
        <v>0</v>
      </c>
      <c r="D793" s="0" t="n">
        <v>32</v>
      </c>
    </row>
    <row r="794" customFormat="false" ht="12.75" hidden="false" customHeight="false" outlineLevel="0" collapsed="false">
      <c r="A794" s="3" t="n">
        <v>38875.6145486111</v>
      </c>
      <c r="B794" s="0" t="n">
        <v>2573</v>
      </c>
      <c r="C794" s="0" t="n">
        <v>0</v>
      </c>
      <c r="D794" s="0" t="n">
        <v>32</v>
      </c>
    </row>
    <row r="795" customFormat="false" ht="12.75" hidden="false" customHeight="false" outlineLevel="0" collapsed="false">
      <c r="A795" s="3" t="n">
        <v>38875.6147916667</v>
      </c>
      <c r="B795" s="0" t="n">
        <v>2031</v>
      </c>
      <c r="C795" s="0" t="n">
        <v>0</v>
      </c>
      <c r="D795" s="0" t="n">
        <v>32</v>
      </c>
    </row>
    <row r="796" customFormat="false" ht="12.75" hidden="false" customHeight="false" outlineLevel="0" collapsed="false">
      <c r="A796" s="3" t="n">
        <v>38875.6150347222</v>
      </c>
      <c r="B796" s="0" t="n">
        <v>2366</v>
      </c>
      <c r="C796" s="0" t="n">
        <v>0</v>
      </c>
      <c r="D796" s="0" t="n">
        <v>32</v>
      </c>
    </row>
    <row r="797" customFormat="false" ht="12.75" hidden="false" customHeight="false" outlineLevel="0" collapsed="false">
      <c r="A797" s="3" t="n">
        <v>38875.6092013889</v>
      </c>
      <c r="B797" s="0" t="n">
        <v>6</v>
      </c>
      <c r="C797" s="0" t="n">
        <v>0</v>
      </c>
      <c r="D797" s="0" t="n">
        <v>33</v>
      </c>
    </row>
    <row r="798" customFormat="false" ht="12.75" hidden="false" customHeight="false" outlineLevel="0" collapsed="false">
      <c r="A798" s="3" t="n">
        <v>38875.6094444444</v>
      </c>
      <c r="B798" s="0" t="n">
        <v>1</v>
      </c>
      <c r="C798" s="0" t="n">
        <v>0</v>
      </c>
      <c r="D798" s="0" t="n">
        <v>33</v>
      </c>
    </row>
    <row r="799" customFormat="false" ht="12.75" hidden="false" customHeight="false" outlineLevel="0" collapsed="false">
      <c r="A799" s="3" t="n">
        <v>38875.6096875</v>
      </c>
      <c r="B799" s="0" t="n">
        <v>1</v>
      </c>
      <c r="C799" s="0" t="n">
        <v>0</v>
      </c>
      <c r="D799" s="0" t="n">
        <v>33</v>
      </c>
    </row>
    <row r="800" customFormat="false" ht="12.75" hidden="false" customHeight="false" outlineLevel="0" collapsed="false">
      <c r="A800" s="3" t="n">
        <v>38875.6099305556</v>
      </c>
      <c r="B800" s="0" t="n">
        <v>1</v>
      </c>
      <c r="C800" s="0" t="n">
        <v>0</v>
      </c>
      <c r="D800" s="0" t="n">
        <v>33</v>
      </c>
    </row>
    <row r="801" customFormat="false" ht="12.75" hidden="false" customHeight="false" outlineLevel="0" collapsed="false">
      <c r="A801" s="3" t="n">
        <v>38875.6101736111</v>
      </c>
      <c r="B801" s="0" t="n">
        <v>2</v>
      </c>
      <c r="C801" s="0" t="n">
        <v>0</v>
      </c>
      <c r="D801" s="0" t="n">
        <v>33</v>
      </c>
    </row>
    <row r="802" customFormat="false" ht="12.75" hidden="false" customHeight="false" outlineLevel="0" collapsed="false">
      <c r="A802" s="3" t="n">
        <v>38875.6104166667</v>
      </c>
      <c r="B802" s="0" t="n">
        <v>1</v>
      </c>
      <c r="C802" s="0" t="n">
        <v>0</v>
      </c>
      <c r="D802" s="0" t="n">
        <v>33</v>
      </c>
    </row>
    <row r="803" customFormat="false" ht="12.75" hidden="false" customHeight="false" outlineLevel="0" collapsed="false">
      <c r="A803" s="3" t="n">
        <v>38875.6106597222</v>
      </c>
      <c r="B803" s="0" t="n">
        <v>1</v>
      </c>
      <c r="C803" s="0" t="n">
        <v>0</v>
      </c>
      <c r="D803" s="0" t="n">
        <v>33</v>
      </c>
    </row>
    <row r="804" customFormat="false" ht="12.75" hidden="false" customHeight="false" outlineLevel="0" collapsed="false">
      <c r="A804" s="3" t="n">
        <v>38875.6109027778</v>
      </c>
      <c r="B804" s="0" t="n">
        <v>1</v>
      </c>
      <c r="C804" s="0" t="n">
        <v>0</v>
      </c>
      <c r="D804" s="0" t="n">
        <v>33</v>
      </c>
    </row>
    <row r="805" customFormat="false" ht="12.75" hidden="false" customHeight="false" outlineLevel="0" collapsed="false">
      <c r="A805" s="3" t="n">
        <v>38875.6111458333</v>
      </c>
      <c r="B805" s="0" t="n">
        <v>1</v>
      </c>
      <c r="C805" s="0" t="n">
        <v>0</v>
      </c>
      <c r="D805" s="0" t="n">
        <v>33</v>
      </c>
    </row>
    <row r="806" customFormat="false" ht="12.75" hidden="false" customHeight="false" outlineLevel="0" collapsed="false">
      <c r="A806" s="3" t="n">
        <v>38875.6113888889</v>
      </c>
      <c r="B806" s="0" t="n">
        <v>1</v>
      </c>
      <c r="C806" s="0" t="n">
        <v>0</v>
      </c>
      <c r="D806" s="0" t="n">
        <v>33</v>
      </c>
    </row>
    <row r="807" customFormat="false" ht="12.75" hidden="false" customHeight="false" outlineLevel="0" collapsed="false">
      <c r="A807" s="3" t="n">
        <v>38875.6116319444</v>
      </c>
      <c r="B807" s="0" t="n">
        <v>1</v>
      </c>
      <c r="C807" s="0" t="n">
        <v>1</v>
      </c>
      <c r="D807" s="0" t="n">
        <v>33</v>
      </c>
    </row>
    <row r="808" customFormat="false" ht="12.75" hidden="false" customHeight="false" outlineLevel="0" collapsed="false">
      <c r="A808" s="3" t="n">
        <v>38875.611875</v>
      </c>
      <c r="B808" s="0" t="n">
        <v>1</v>
      </c>
      <c r="C808" s="0" t="n">
        <v>0</v>
      </c>
      <c r="D808" s="0" t="n">
        <v>33</v>
      </c>
    </row>
    <row r="809" customFormat="false" ht="12.75" hidden="false" customHeight="false" outlineLevel="0" collapsed="false">
      <c r="A809" s="3" t="n">
        <v>38875.6121180556</v>
      </c>
      <c r="B809" s="0" t="n">
        <v>2</v>
      </c>
      <c r="C809" s="0" t="n">
        <v>0</v>
      </c>
      <c r="D809" s="0" t="n">
        <v>33</v>
      </c>
    </row>
    <row r="810" customFormat="false" ht="12.75" hidden="false" customHeight="false" outlineLevel="0" collapsed="false">
      <c r="A810" s="3" t="n">
        <v>38875.6123611111</v>
      </c>
      <c r="B810" s="0" t="n">
        <v>1</v>
      </c>
      <c r="C810" s="0" t="n">
        <v>0</v>
      </c>
      <c r="D810" s="0" t="n">
        <v>33</v>
      </c>
    </row>
    <row r="811" customFormat="false" ht="12.75" hidden="false" customHeight="false" outlineLevel="0" collapsed="false">
      <c r="A811" s="3" t="n">
        <v>38875.6126041667</v>
      </c>
      <c r="B811" s="0" t="n">
        <v>1</v>
      </c>
      <c r="C811" s="0" t="n">
        <v>0</v>
      </c>
      <c r="D811" s="0" t="n">
        <v>33</v>
      </c>
    </row>
    <row r="812" customFormat="false" ht="12.75" hidden="false" customHeight="false" outlineLevel="0" collapsed="false">
      <c r="A812" s="3" t="n">
        <v>38875.6128472222</v>
      </c>
      <c r="B812" s="0" t="n">
        <v>2233</v>
      </c>
      <c r="C812" s="0" t="n">
        <v>393</v>
      </c>
      <c r="D812" s="0" t="n">
        <v>33</v>
      </c>
    </row>
    <row r="813" customFormat="false" ht="12.75" hidden="false" customHeight="false" outlineLevel="0" collapsed="false">
      <c r="A813" s="3" t="n">
        <v>38875.6130902778</v>
      </c>
      <c r="B813" s="0" t="n">
        <v>2117</v>
      </c>
      <c r="C813" s="0" t="n">
        <v>2</v>
      </c>
      <c r="D813" s="0" t="n">
        <v>33</v>
      </c>
    </row>
    <row r="814" customFormat="false" ht="12.75" hidden="false" customHeight="false" outlineLevel="0" collapsed="false">
      <c r="A814" s="3" t="n">
        <v>38875.6133333333</v>
      </c>
      <c r="B814" s="0" t="n">
        <v>2072</v>
      </c>
      <c r="C814" s="0" t="n">
        <v>0</v>
      </c>
      <c r="D814" s="0" t="n">
        <v>33</v>
      </c>
    </row>
    <row r="815" customFormat="false" ht="12.75" hidden="false" customHeight="false" outlineLevel="0" collapsed="false">
      <c r="A815" s="3" t="n">
        <v>38875.6135763889</v>
      </c>
      <c r="B815" s="0" t="n">
        <v>2375</v>
      </c>
      <c r="C815" s="0" t="n">
        <v>0</v>
      </c>
      <c r="D815" s="0" t="n">
        <v>33</v>
      </c>
    </row>
    <row r="816" customFormat="false" ht="12.75" hidden="false" customHeight="false" outlineLevel="0" collapsed="false">
      <c r="A816" s="3" t="n">
        <v>38875.6138194444</v>
      </c>
      <c r="B816" s="0" t="n">
        <v>2110</v>
      </c>
      <c r="C816" s="0" t="n">
        <v>0</v>
      </c>
      <c r="D816" s="0" t="n">
        <v>33</v>
      </c>
    </row>
    <row r="817" customFormat="false" ht="12.75" hidden="false" customHeight="false" outlineLevel="0" collapsed="false">
      <c r="A817" s="3" t="n">
        <v>38875.6140625</v>
      </c>
      <c r="B817" s="0" t="n">
        <v>2276</v>
      </c>
      <c r="C817" s="0" t="n">
        <v>0</v>
      </c>
      <c r="D817" s="0" t="n">
        <v>33</v>
      </c>
    </row>
    <row r="818" customFormat="false" ht="12.75" hidden="false" customHeight="false" outlineLevel="0" collapsed="false">
      <c r="A818" s="3" t="n">
        <v>38875.6143055556</v>
      </c>
      <c r="B818" s="0" t="n">
        <v>2172</v>
      </c>
      <c r="C818" s="0" t="n">
        <v>0</v>
      </c>
      <c r="D818" s="0" t="n">
        <v>33</v>
      </c>
    </row>
    <row r="819" customFormat="false" ht="12.75" hidden="false" customHeight="false" outlineLevel="0" collapsed="false">
      <c r="A819" s="3" t="n">
        <v>38875.6145486111</v>
      </c>
      <c r="B819" s="0" t="n">
        <v>2342</v>
      </c>
      <c r="C819" s="0" t="n">
        <v>0</v>
      </c>
      <c r="D819" s="0" t="n">
        <v>33</v>
      </c>
    </row>
    <row r="820" customFormat="false" ht="12.75" hidden="false" customHeight="false" outlineLevel="0" collapsed="false">
      <c r="A820" s="3" t="n">
        <v>38875.6147916667</v>
      </c>
      <c r="B820" s="0" t="n">
        <v>2437</v>
      </c>
      <c r="C820" s="0" t="n">
        <v>0</v>
      </c>
      <c r="D820" s="0" t="n">
        <v>33</v>
      </c>
    </row>
    <row r="821" customFormat="false" ht="12.75" hidden="false" customHeight="false" outlineLevel="0" collapsed="false">
      <c r="A821" s="3" t="n">
        <v>38875.6150347222</v>
      </c>
      <c r="B821" s="0" t="n">
        <v>2118</v>
      </c>
      <c r="C821" s="0" t="n">
        <v>0</v>
      </c>
      <c r="D821" s="0" t="n">
        <v>33</v>
      </c>
    </row>
    <row r="822" customFormat="false" ht="12.75" hidden="false" customHeight="false" outlineLevel="0" collapsed="false">
      <c r="A822" s="3" t="n">
        <v>38875.609212963</v>
      </c>
      <c r="B822" s="0" t="n">
        <v>1</v>
      </c>
      <c r="C822" s="0" t="n">
        <v>0</v>
      </c>
      <c r="D822" s="0" t="n">
        <v>34</v>
      </c>
    </row>
    <row r="823" customFormat="false" ht="12.75" hidden="false" customHeight="false" outlineLevel="0" collapsed="false">
      <c r="A823" s="3" t="n">
        <v>38875.6094560185</v>
      </c>
      <c r="B823" s="0" t="n">
        <v>1</v>
      </c>
      <c r="C823" s="0" t="n">
        <v>0</v>
      </c>
      <c r="D823" s="0" t="n">
        <v>34</v>
      </c>
    </row>
    <row r="824" customFormat="false" ht="12.75" hidden="false" customHeight="false" outlineLevel="0" collapsed="false">
      <c r="A824" s="3" t="n">
        <v>38875.6096990741</v>
      </c>
      <c r="B824" s="0" t="n">
        <v>1</v>
      </c>
      <c r="C824" s="0" t="n">
        <v>0</v>
      </c>
      <c r="D824" s="0" t="n">
        <v>34</v>
      </c>
    </row>
    <row r="825" customFormat="false" ht="12.75" hidden="false" customHeight="false" outlineLevel="0" collapsed="false">
      <c r="A825" s="3" t="n">
        <v>38875.6099421296</v>
      </c>
      <c r="B825" s="0" t="n">
        <v>1</v>
      </c>
      <c r="C825" s="0" t="n">
        <v>0</v>
      </c>
      <c r="D825" s="0" t="n">
        <v>34</v>
      </c>
    </row>
    <row r="826" customFormat="false" ht="12.75" hidden="false" customHeight="false" outlineLevel="0" collapsed="false">
      <c r="A826" s="3" t="n">
        <v>38875.6101851852</v>
      </c>
      <c r="B826" s="0" t="n">
        <v>2</v>
      </c>
      <c r="C826" s="0" t="n">
        <v>0</v>
      </c>
      <c r="D826" s="0" t="n">
        <v>34</v>
      </c>
    </row>
    <row r="827" customFormat="false" ht="12.75" hidden="false" customHeight="false" outlineLevel="0" collapsed="false">
      <c r="A827" s="3" t="n">
        <v>38875.6104282407</v>
      </c>
      <c r="B827" s="0" t="n">
        <v>1</v>
      </c>
      <c r="C827" s="0" t="n">
        <v>0</v>
      </c>
      <c r="D827" s="0" t="n">
        <v>34</v>
      </c>
    </row>
    <row r="828" customFormat="false" ht="12.75" hidden="false" customHeight="false" outlineLevel="0" collapsed="false">
      <c r="A828" s="3" t="n">
        <v>38875.6106712963</v>
      </c>
      <c r="B828" s="0" t="n">
        <v>1</v>
      </c>
      <c r="C828" s="0" t="n">
        <v>0</v>
      </c>
      <c r="D828" s="0" t="n">
        <v>34</v>
      </c>
    </row>
    <row r="829" customFormat="false" ht="12.75" hidden="false" customHeight="false" outlineLevel="0" collapsed="false">
      <c r="A829" s="3" t="n">
        <v>38875.6109143519</v>
      </c>
      <c r="B829" s="0" t="n">
        <v>1</v>
      </c>
      <c r="C829" s="0" t="n">
        <v>0</v>
      </c>
      <c r="D829" s="0" t="n">
        <v>34</v>
      </c>
    </row>
    <row r="830" customFormat="false" ht="12.75" hidden="false" customHeight="false" outlineLevel="0" collapsed="false">
      <c r="A830" s="3" t="n">
        <v>38875.6111574074</v>
      </c>
      <c r="B830" s="0" t="n">
        <v>1</v>
      </c>
      <c r="C830" s="0" t="n">
        <v>0</v>
      </c>
      <c r="D830" s="0" t="n">
        <v>34</v>
      </c>
    </row>
    <row r="831" customFormat="false" ht="12.75" hidden="false" customHeight="false" outlineLevel="0" collapsed="false">
      <c r="A831" s="3" t="n">
        <v>38875.611400463</v>
      </c>
      <c r="B831" s="0" t="n">
        <v>1</v>
      </c>
      <c r="C831" s="0" t="n">
        <v>0</v>
      </c>
      <c r="D831" s="0" t="n">
        <v>34</v>
      </c>
    </row>
    <row r="832" customFormat="false" ht="12.75" hidden="false" customHeight="false" outlineLevel="0" collapsed="false">
      <c r="A832" s="3" t="n">
        <v>38875.6116435185</v>
      </c>
      <c r="B832" s="0" t="n">
        <v>1</v>
      </c>
      <c r="C832" s="0" t="n">
        <v>0</v>
      </c>
      <c r="D832" s="0" t="n">
        <v>34</v>
      </c>
    </row>
    <row r="833" customFormat="false" ht="12.75" hidden="false" customHeight="false" outlineLevel="0" collapsed="false">
      <c r="A833" s="3" t="n">
        <v>38875.6118865741</v>
      </c>
      <c r="B833" s="0" t="n">
        <v>1</v>
      </c>
      <c r="C833" s="0" t="n">
        <v>0</v>
      </c>
      <c r="D833" s="0" t="n">
        <v>34</v>
      </c>
    </row>
    <row r="834" customFormat="false" ht="12.75" hidden="false" customHeight="false" outlineLevel="0" collapsed="false">
      <c r="A834" s="3" t="n">
        <v>38875.6121296296</v>
      </c>
      <c r="B834" s="0" t="n">
        <v>2</v>
      </c>
      <c r="C834" s="0" t="n">
        <v>0</v>
      </c>
      <c r="D834" s="0" t="n">
        <v>34</v>
      </c>
    </row>
    <row r="835" customFormat="false" ht="12.75" hidden="false" customHeight="false" outlineLevel="0" collapsed="false">
      <c r="A835" s="3" t="n">
        <v>38875.6123726852</v>
      </c>
      <c r="B835" s="0" t="n">
        <v>1</v>
      </c>
      <c r="C835" s="0" t="n">
        <v>0</v>
      </c>
      <c r="D835" s="0" t="n">
        <v>34</v>
      </c>
    </row>
    <row r="836" customFormat="false" ht="12.75" hidden="false" customHeight="false" outlineLevel="0" collapsed="false">
      <c r="A836" s="3" t="n">
        <v>38875.6126157407</v>
      </c>
      <c r="B836" s="0" t="n">
        <v>1</v>
      </c>
      <c r="C836" s="0" t="n">
        <v>0</v>
      </c>
      <c r="D836" s="0" t="n">
        <v>34</v>
      </c>
    </row>
    <row r="837" customFormat="false" ht="12.75" hidden="false" customHeight="false" outlineLevel="0" collapsed="false">
      <c r="A837" s="3" t="n">
        <v>38875.6128587963</v>
      </c>
      <c r="B837" s="0" t="n">
        <v>2264</v>
      </c>
      <c r="C837" s="0" t="n">
        <v>443</v>
      </c>
      <c r="D837" s="0" t="n">
        <v>34</v>
      </c>
    </row>
    <row r="838" customFormat="false" ht="12.75" hidden="false" customHeight="false" outlineLevel="0" collapsed="false">
      <c r="A838" s="3" t="n">
        <v>38875.6131018519</v>
      </c>
      <c r="B838" s="0" t="n">
        <v>2547</v>
      </c>
      <c r="C838" s="0" t="n">
        <v>1</v>
      </c>
      <c r="D838" s="0" t="n">
        <v>34</v>
      </c>
    </row>
    <row r="839" customFormat="false" ht="12.75" hidden="false" customHeight="false" outlineLevel="0" collapsed="false">
      <c r="A839" s="3" t="n">
        <v>38875.6133449074</v>
      </c>
      <c r="B839" s="0" t="n">
        <v>2042</v>
      </c>
      <c r="C839" s="0" t="n">
        <v>0</v>
      </c>
      <c r="D839" s="0" t="n">
        <v>34</v>
      </c>
    </row>
    <row r="840" customFormat="false" ht="12.75" hidden="false" customHeight="false" outlineLevel="0" collapsed="false">
      <c r="A840" s="3" t="n">
        <v>38875.613587963</v>
      </c>
      <c r="B840" s="0" t="n">
        <v>2145</v>
      </c>
      <c r="C840" s="0" t="n">
        <v>0</v>
      </c>
      <c r="D840" s="0" t="n">
        <v>34</v>
      </c>
    </row>
    <row r="841" customFormat="false" ht="12.75" hidden="false" customHeight="false" outlineLevel="0" collapsed="false">
      <c r="A841" s="3" t="n">
        <v>38875.6138310185</v>
      </c>
      <c r="B841" s="0" t="n">
        <v>2090</v>
      </c>
      <c r="C841" s="0" t="n">
        <v>0</v>
      </c>
      <c r="D841" s="0" t="n">
        <v>34</v>
      </c>
    </row>
    <row r="842" customFormat="false" ht="12.75" hidden="false" customHeight="false" outlineLevel="0" collapsed="false">
      <c r="A842" s="3" t="n">
        <v>38875.6140740741</v>
      </c>
      <c r="B842" s="0" t="n">
        <v>2250</v>
      </c>
      <c r="C842" s="0" t="n">
        <v>0</v>
      </c>
      <c r="D842" s="0" t="n">
        <v>34</v>
      </c>
    </row>
    <row r="843" customFormat="false" ht="12.75" hidden="false" customHeight="false" outlineLevel="0" collapsed="false">
      <c r="A843" s="3" t="n">
        <v>38875.6143171296</v>
      </c>
      <c r="B843" s="0" t="n">
        <v>2284</v>
      </c>
      <c r="C843" s="0" t="n">
        <v>0</v>
      </c>
      <c r="D843" s="0" t="n">
        <v>34</v>
      </c>
    </row>
    <row r="844" customFormat="false" ht="12.75" hidden="false" customHeight="false" outlineLevel="0" collapsed="false">
      <c r="A844" s="3" t="n">
        <v>38875.6145601852</v>
      </c>
      <c r="B844" s="0" t="n">
        <v>2188</v>
      </c>
      <c r="C844" s="0" t="n">
        <v>0</v>
      </c>
      <c r="D844" s="0" t="n">
        <v>34</v>
      </c>
    </row>
    <row r="845" customFormat="false" ht="12.75" hidden="false" customHeight="false" outlineLevel="0" collapsed="false">
      <c r="A845" s="3" t="n">
        <v>38875.6148032407</v>
      </c>
      <c r="B845" s="0" t="n">
        <v>2347</v>
      </c>
      <c r="C845" s="0" t="n">
        <v>0</v>
      </c>
      <c r="D845" s="0" t="n">
        <v>34</v>
      </c>
    </row>
    <row r="846" customFormat="false" ht="12.75" hidden="false" customHeight="false" outlineLevel="0" collapsed="false">
      <c r="A846" s="3" t="n">
        <v>38875.6150462963</v>
      </c>
      <c r="B846" s="0" t="n">
        <v>2128</v>
      </c>
      <c r="C846" s="0" t="n">
        <v>0</v>
      </c>
      <c r="D846" s="0" t="n">
        <v>34</v>
      </c>
    </row>
    <row r="847" customFormat="false" ht="12.75" hidden="false" customHeight="false" outlineLevel="0" collapsed="false">
      <c r="A847" s="3" t="n">
        <v>38875.609212963</v>
      </c>
      <c r="B847" s="0" t="n">
        <v>1</v>
      </c>
      <c r="C847" s="0" t="n">
        <v>0</v>
      </c>
      <c r="D847" s="0" t="n">
        <v>35</v>
      </c>
    </row>
    <row r="848" customFormat="false" ht="12.75" hidden="false" customHeight="false" outlineLevel="0" collapsed="false">
      <c r="A848" s="3" t="n">
        <v>38875.6094560185</v>
      </c>
      <c r="B848" s="0" t="n">
        <v>1</v>
      </c>
      <c r="C848" s="0" t="n">
        <v>0</v>
      </c>
      <c r="D848" s="0" t="n">
        <v>35</v>
      </c>
    </row>
    <row r="849" customFormat="false" ht="12.75" hidden="false" customHeight="false" outlineLevel="0" collapsed="false">
      <c r="A849" s="3" t="n">
        <v>38875.6096990741</v>
      </c>
      <c r="B849" s="0" t="n">
        <v>1</v>
      </c>
      <c r="C849" s="0" t="n">
        <v>0</v>
      </c>
      <c r="D849" s="0" t="n">
        <v>35</v>
      </c>
    </row>
    <row r="850" customFormat="false" ht="12.75" hidden="false" customHeight="false" outlineLevel="0" collapsed="false">
      <c r="A850" s="3" t="n">
        <v>38875.6099421296</v>
      </c>
      <c r="B850" s="0" t="n">
        <v>1</v>
      </c>
      <c r="C850" s="0" t="n">
        <v>0</v>
      </c>
      <c r="D850" s="0" t="n">
        <v>35</v>
      </c>
    </row>
    <row r="851" customFormat="false" ht="12.75" hidden="false" customHeight="false" outlineLevel="0" collapsed="false">
      <c r="A851" s="3" t="n">
        <v>38875.6101851852</v>
      </c>
      <c r="B851" s="0" t="n">
        <v>2</v>
      </c>
      <c r="C851" s="0" t="n">
        <v>0</v>
      </c>
      <c r="D851" s="0" t="n">
        <v>35</v>
      </c>
    </row>
    <row r="852" customFormat="false" ht="12.75" hidden="false" customHeight="false" outlineLevel="0" collapsed="false">
      <c r="A852" s="3" t="n">
        <v>38875.6104282407</v>
      </c>
      <c r="B852" s="0" t="n">
        <v>1</v>
      </c>
      <c r="C852" s="0" t="n">
        <v>0</v>
      </c>
      <c r="D852" s="0" t="n">
        <v>35</v>
      </c>
    </row>
    <row r="853" customFormat="false" ht="12.75" hidden="false" customHeight="false" outlineLevel="0" collapsed="false">
      <c r="A853" s="3" t="n">
        <v>38875.6106712963</v>
      </c>
      <c r="B853" s="0" t="n">
        <v>1</v>
      </c>
      <c r="C853" s="0" t="n">
        <v>0</v>
      </c>
      <c r="D853" s="0" t="n">
        <v>35</v>
      </c>
    </row>
    <row r="854" customFormat="false" ht="12.75" hidden="false" customHeight="false" outlineLevel="0" collapsed="false">
      <c r="A854" s="3" t="n">
        <v>38875.6109143519</v>
      </c>
      <c r="B854" s="0" t="n">
        <v>1</v>
      </c>
      <c r="C854" s="0" t="n">
        <v>0</v>
      </c>
      <c r="D854" s="0" t="n">
        <v>35</v>
      </c>
    </row>
    <row r="855" customFormat="false" ht="12.75" hidden="false" customHeight="false" outlineLevel="0" collapsed="false">
      <c r="A855" s="3" t="n">
        <v>38875.6111574074</v>
      </c>
      <c r="B855" s="0" t="n">
        <v>1</v>
      </c>
      <c r="C855" s="0" t="n">
        <v>0</v>
      </c>
      <c r="D855" s="0" t="n">
        <v>35</v>
      </c>
    </row>
    <row r="856" customFormat="false" ht="12.75" hidden="false" customHeight="false" outlineLevel="0" collapsed="false">
      <c r="A856" s="3" t="n">
        <v>38875.611400463</v>
      </c>
      <c r="B856" s="0" t="n">
        <v>1</v>
      </c>
      <c r="C856" s="0" t="n">
        <v>0</v>
      </c>
      <c r="D856" s="0" t="n">
        <v>35</v>
      </c>
    </row>
    <row r="857" customFormat="false" ht="12.75" hidden="false" customHeight="false" outlineLevel="0" collapsed="false">
      <c r="A857" s="3" t="n">
        <v>38875.6116435185</v>
      </c>
      <c r="B857" s="0" t="n">
        <v>1</v>
      </c>
      <c r="C857" s="0" t="n">
        <v>0</v>
      </c>
      <c r="D857" s="0" t="n">
        <v>35</v>
      </c>
    </row>
    <row r="858" customFormat="false" ht="12.75" hidden="false" customHeight="false" outlineLevel="0" collapsed="false">
      <c r="A858" s="3" t="n">
        <v>38875.6118865741</v>
      </c>
      <c r="B858" s="0" t="n">
        <v>1</v>
      </c>
      <c r="C858" s="0" t="n">
        <v>0</v>
      </c>
      <c r="D858" s="0" t="n">
        <v>35</v>
      </c>
    </row>
    <row r="859" customFormat="false" ht="12.75" hidden="false" customHeight="false" outlineLevel="0" collapsed="false">
      <c r="A859" s="3" t="n">
        <v>38875.6121296296</v>
      </c>
      <c r="B859" s="0" t="n">
        <v>2</v>
      </c>
      <c r="C859" s="0" t="n">
        <v>0</v>
      </c>
      <c r="D859" s="0" t="n">
        <v>35</v>
      </c>
    </row>
    <row r="860" customFormat="false" ht="12.75" hidden="false" customHeight="false" outlineLevel="0" collapsed="false">
      <c r="A860" s="3" t="n">
        <v>38875.6123726852</v>
      </c>
      <c r="B860" s="0" t="n">
        <v>1</v>
      </c>
      <c r="C860" s="0" t="n">
        <v>0</v>
      </c>
      <c r="D860" s="0" t="n">
        <v>35</v>
      </c>
    </row>
    <row r="861" customFormat="false" ht="12.75" hidden="false" customHeight="false" outlineLevel="0" collapsed="false">
      <c r="A861" s="3" t="n">
        <v>38875.6126157407</v>
      </c>
      <c r="B861" s="0" t="n">
        <v>1</v>
      </c>
      <c r="C861" s="0" t="n">
        <v>0</v>
      </c>
      <c r="D861" s="0" t="n">
        <v>35</v>
      </c>
    </row>
    <row r="862" customFormat="false" ht="12.75" hidden="false" customHeight="false" outlineLevel="0" collapsed="false">
      <c r="A862" s="3" t="n">
        <v>38875.6128587963</v>
      </c>
      <c r="B862" s="0" t="n">
        <v>2060</v>
      </c>
      <c r="C862" s="0" t="n">
        <v>399</v>
      </c>
      <c r="D862" s="0" t="n">
        <v>35</v>
      </c>
    </row>
    <row r="863" customFormat="false" ht="12.75" hidden="false" customHeight="false" outlineLevel="0" collapsed="false">
      <c r="A863" s="3" t="n">
        <v>38875.6131018519</v>
      </c>
      <c r="B863" s="0" t="n">
        <v>2471</v>
      </c>
      <c r="C863" s="0" t="n">
        <v>2</v>
      </c>
      <c r="D863" s="0" t="n">
        <v>35</v>
      </c>
    </row>
    <row r="864" customFormat="false" ht="12.75" hidden="false" customHeight="false" outlineLevel="0" collapsed="false">
      <c r="A864" s="3" t="n">
        <v>38875.6133449074</v>
      </c>
      <c r="B864" s="0" t="n">
        <v>2559</v>
      </c>
      <c r="C864" s="0" t="n">
        <v>0</v>
      </c>
      <c r="D864" s="0" t="n">
        <v>35</v>
      </c>
    </row>
    <row r="865" customFormat="false" ht="12.75" hidden="false" customHeight="false" outlineLevel="0" collapsed="false">
      <c r="A865" s="3" t="n">
        <v>38875.613587963</v>
      </c>
      <c r="B865" s="0" t="n">
        <v>2560</v>
      </c>
      <c r="C865" s="0" t="n">
        <v>0</v>
      </c>
      <c r="D865" s="0" t="n">
        <v>35</v>
      </c>
    </row>
    <row r="866" customFormat="false" ht="12.75" hidden="false" customHeight="false" outlineLevel="0" collapsed="false">
      <c r="A866" s="3" t="n">
        <v>38875.6138310185</v>
      </c>
      <c r="B866" s="0" t="n">
        <v>2332</v>
      </c>
      <c r="C866" s="0" t="n">
        <v>0</v>
      </c>
      <c r="D866" s="0" t="n">
        <v>35</v>
      </c>
    </row>
    <row r="867" customFormat="false" ht="12.75" hidden="false" customHeight="false" outlineLevel="0" collapsed="false">
      <c r="A867" s="3" t="n">
        <v>38875.6140740741</v>
      </c>
      <c r="B867" s="0" t="n">
        <v>2092</v>
      </c>
      <c r="C867" s="0" t="n">
        <v>0</v>
      </c>
      <c r="D867" s="0" t="n">
        <v>35</v>
      </c>
    </row>
    <row r="868" customFormat="false" ht="12.75" hidden="false" customHeight="false" outlineLevel="0" collapsed="false">
      <c r="A868" s="3" t="n">
        <v>38875.6143171296</v>
      </c>
      <c r="B868" s="0" t="n">
        <v>2575</v>
      </c>
      <c r="C868" s="0" t="n">
        <v>0</v>
      </c>
      <c r="D868" s="0" t="n">
        <v>35</v>
      </c>
    </row>
    <row r="869" customFormat="false" ht="12.75" hidden="false" customHeight="false" outlineLevel="0" collapsed="false">
      <c r="A869" s="3" t="n">
        <v>38875.6145601852</v>
      </c>
      <c r="B869" s="0" t="n">
        <v>2211</v>
      </c>
      <c r="C869" s="0" t="n">
        <v>0</v>
      </c>
      <c r="D869" s="0" t="n">
        <v>35</v>
      </c>
    </row>
    <row r="870" customFormat="false" ht="12.75" hidden="false" customHeight="false" outlineLevel="0" collapsed="false">
      <c r="A870" s="3" t="n">
        <v>38875.6148032407</v>
      </c>
      <c r="B870" s="0" t="n">
        <v>2153</v>
      </c>
      <c r="C870" s="0" t="n">
        <v>0</v>
      </c>
      <c r="D870" s="0" t="n">
        <v>35</v>
      </c>
    </row>
    <row r="871" customFormat="false" ht="12.75" hidden="false" customHeight="false" outlineLevel="0" collapsed="false">
      <c r="A871" s="3" t="n">
        <v>38875.6150462963</v>
      </c>
      <c r="B871" s="0" t="n">
        <v>2598</v>
      </c>
      <c r="C871" s="0" t="n">
        <v>0</v>
      </c>
      <c r="D871" s="0" t="n">
        <v>35</v>
      </c>
    </row>
    <row r="872" customFormat="false" ht="12.75" hidden="false" customHeight="false" outlineLevel="0" collapsed="false">
      <c r="A872" s="3" t="n">
        <v>38875.609224537</v>
      </c>
      <c r="B872" s="0" t="n">
        <v>1</v>
      </c>
      <c r="C872" s="0" t="n">
        <v>0</v>
      </c>
      <c r="D872" s="0" t="n">
        <v>36</v>
      </c>
    </row>
    <row r="873" customFormat="false" ht="12.75" hidden="false" customHeight="false" outlineLevel="0" collapsed="false">
      <c r="A873" s="3" t="n">
        <v>38875.6094675926</v>
      </c>
      <c r="B873" s="0" t="n">
        <v>1</v>
      </c>
      <c r="C873" s="0" t="n">
        <v>0</v>
      </c>
      <c r="D873" s="0" t="n">
        <v>36</v>
      </c>
    </row>
    <row r="874" customFormat="false" ht="12.75" hidden="false" customHeight="false" outlineLevel="0" collapsed="false">
      <c r="A874" s="3" t="n">
        <v>38875.6097106482</v>
      </c>
      <c r="B874" s="0" t="n">
        <v>1</v>
      </c>
      <c r="C874" s="0" t="n">
        <v>0</v>
      </c>
      <c r="D874" s="0" t="n">
        <v>36</v>
      </c>
    </row>
    <row r="875" customFormat="false" ht="12.75" hidden="false" customHeight="false" outlineLevel="0" collapsed="false">
      <c r="A875" s="3" t="n">
        <v>38875.6099537037</v>
      </c>
      <c r="B875" s="0" t="n">
        <v>1</v>
      </c>
      <c r="C875" s="0" t="n">
        <v>0</v>
      </c>
      <c r="D875" s="0" t="n">
        <v>36</v>
      </c>
    </row>
    <row r="876" customFormat="false" ht="12.75" hidden="false" customHeight="false" outlineLevel="0" collapsed="false">
      <c r="A876" s="3" t="n">
        <v>38875.6101967593</v>
      </c>
      <c r="B876" s="0" t="n">
        <v>2</v>
      </c>
      <c r="C876" s="0" t="n">
        <v>0</v>
      </c>
      <c r="D876" s="0" t="n">
        <v>36</v>
      </c>
    </row>
    <row r="877" customFormat="false" ht="12.75" hidden="false" customHeight="false" outlineLevel="0" collapsed="false">
      <c r="A877" s="3" t="n">
        <v>38875.6104398148</v>
      </c>
      <c r="B877" s="0" t="n">
        <v>1</v>
      </c>
      <c r="C877" s="0" t="n">
        <v>0</v>
      </c>
      <c r="D877" s="0" t="n">
        <v>36</v>
      </c>
    </row>
    <row r="878" customFormat="false" ht="12.75" hidden="false" customHeight="false" outlineLevel="0" collapsed="false">
      <c r="A878" s="3" t="n">
        <v>38875.6106828704</v>
      </c>
      <c r="B878" s="0" t="n">
        <v>1</v>
      </c>
      <c r="C878" s="0" t="n">
        <v>0</v>
      </c>
      <c r="D878" s="0" t="n">
        <v>36</v>
      </c>
    </row>
    <row r="879" customFormat="false" ht="12.75" hidden="false" customHeight="false" outlineLevel="0" collapsed="false">
      <c r="A879" s="3" t="n">
        <v>38875.6109259259</v>
      </c>
      <c r="B879" s="0" t="n">
        <v>2</v>
      </c>
      <c r="C879" s="0" t="n">
        <v>0</v>
      </c>
      <c r="D879" s="0" t="n">
        <v>36</v>
      </c>
    </row>
    <row r="880" customFormat="false" ht="12.75" hidden="false" customHeight="false" outlineLevel="0" collapsed="false">
      <c r="A880" s="3" t="n">
        <v>38875.6111689815</v>
      </c>
      <c r="B880" s="0" t="n">
        <v>1</v>
      </c>
      <c r="C880" s="0" t="n">
        <v>0</v>
      </c>
      <c r="D880" s="0" t="n">
        <v>36</v>
      </c>
    </row>
    <row r="881" customFormat="false" ht="12.75" hidden="false" customHeight="false" outlineLevel="0" collapsed="false">
      <c r="A881" s="3" t="n">
        <v>38875.611412037</v>
      </c>
      <c r="B881" s="0" t="n">
        <v>2</v>
      </c>
      <c r="C881" s="0" t="n">
        <v>0</v>
      </c>
      <c r="D881" s="0" t="n">
        <v>36</v>
      </c>
    </row>
    <row r="882" customFormat="false" ht="12.75" hidden="false" customHeight="false" outlineLevel="0" collapsed="false">
      <c r="A882" s="3" t="n">
        <v>38875.6116550926</v>
      </c>
      <c r="B882" s="0" t="n">
        <v>1</v>
      </c>
      <c r="C882" s="0" t="n">
        <v>0</v>
      </c>
      <c r="D882" s="0" t="n">
        <v>36</v>
      </c>
    </row>
    <row r="883" customFormat="false" ht="12.75" hidden="false" customHeight="false" outlineLevel="0" collapsed="false">
      <c r="A883" s="3" t="n">
        <v>38875.6118981482</v>
      </c>
      <c r="B883" s="0" t="n">
        <v>1</v>
      </c>
      <c r="C883" s="0" t="n">
        <v>0</v>
      </c>
      <c r="D883" s="0" t="n">
        <v>36</v>
      </c>
    </row>
    <row r="884" customFormat="false" ht="12.75" hidden="false" customHeight="false" outlineLevel="0" collapsed="false">
      <c r="A884" s="3" t="n">
        <v>38875.6121412037</v>
      </c>
      <c r="B884" s="0" t="n">
        <v>2</v>
      </c>
      <c r="C884" s="0" t="n">
        <v>0</v>
      </c>
      <c r="D884" s="0" t="n">
        <v>36</v>
      </c>
    </row>
    <row r="885" customFormat="false" ht="12.75" hidden="false" customHeight="false" outlineLevel="0" collapsed="false">
      <c r="A885" s="3" t="n">
        <v>38875.6123842593</v>
      </c>
      <c r="B885" s="0" t="n">
        <v>1</v>
      </c>
      <c r="C885" s="0" t="n">
        <v>0</v>
      </c>
      <c r="D885" s="0" t="n">
        <v>36</v>
      </c>
    </row>
    <row r="886" customFormat="false" ht="12.75" hidden="false" customHeight="false" outlineLevel="0" collapsed="false">
      <c r="A886" s="3" t="n">
        <v>38875.6126273148</v>
      </c>
      <c r="B886" s="0" t="n">
        <v>1</v>
      </c>
      <c r="C886" s="0" t="n">
        <v>0</v>
      </c>
      <c r="D886" s="0" t="n">
        <v>36</v>
      </c>
    </row>
    <row r="887" customFormat="false" ht="12.75" hidden="false" customHeight="false" outlineLevel="0" collapsed="false">
      <c r="A887" s="3" t="n">
        <v>38875.6128703704</v>
      </c>
      <c r="B887" s="0" t="n">
        <v>2096</v>
      </c>
      <c r="C887" s="0" t="n">
        <v>370</v>
      </c>
      <c r="D887" s="0" t="n">
        <v>36</v>
      </c>
    </row>
    <row r="888" customFormat="false" ht="12.75" hidden="false" customHeight="false" outlineLevel="0" collapsed="false">
      <c r="A888" s="3" t="n">
        <v>38875.6131134259</v>
      </c>
      <c r="B888" s="0" t="n">
        <v>2486</v>
      </c>
      <c r="C888" s="0" t="n">
        <v>1</v>
      </c>
      <c r="D888" s="0" t="n">
        <v>36</v>
      </c>
    </row>
    <row r="889" customFormat="false" ht="12.75" hidden="false" customHeight="false" outlineLevel="0" collapsed="false">
      <c r="A889" s="3" t="n">
        <v>38875.6133564815</v>
      </c>
      <c r="B889" s="0" t="n">
        <v>2525</v>
      </c>
      <c r="C889" s="0" t="n">
        <v>0</v>
      </c>
      <c r="D889" s="0" t="n">
        <v>36</v>
      </c>
    </row>
    <row r="890" customFormat="false" ht="12.75" hidden="false" customHeight="false" outlineLevel="0" collapsed="false">
      <c r="A890" s="3" t="n">
        <v>38875.613599537</v>
      </c>
      <c r="B890" s="0" t="n">
        <v>2010</v>
      </c>
      <c r="C890" s="0" t="n">
        <v>0</v>
      </c>
      <c r="D890" s="0" t="n">
        <v>36</v>
      </c>
    </row>
    <row r="891" customFormat="false" ht="12.75" hidden="false" customHeight="false" outlineLevel="0" collapsed="false">
      <c r="A891" s="3" t="n">
        <v>38875.6138425926</v>
      </c>
      <c r="B891" s="0" t="n">
        <v>2550</v>
      </c>
      <c r="C891" s="0" t="n">
        <v>1</v>
      </c>
      <c r="D891" s="0" t="n">
        <v>36</v>
      </c>
    </row>
    <row r="892" customFormat="false" ht="12.75" hidden="false" customHeight="false" outlineLevel="0" collapsed="false">
      <c r="A892" s="3" t="n">
        <v>38875.6140856482</v>
      </c>
      <c r="B892" s="0" t="n">
        <v>2580</v>
      </c>
      <c r="C892" s="0" t="n">
        <v>0</v>
      </c>
      <c r="D892" s="0" t="n">
        <v>36</v>
      </c>
    </row>
    <row r="893" customFormat="false" ht="12.75" hidden="false" customHeight="false" outlineLevel="0" collapsed="false">
      <c r="A893" s="3" t="n">
        <v>38875.6143287037</v>
      </c>
      <c r="B893" s="0" t="n">
        <v>2504</v>
      </c>
      <c r="C893" s="0" t="n">
        <v>0</v>
      </c>
      <c r="D893" s="0" t="n">
        <v>36</v>
      </c>
    </row>
    <row r="894" customFormat="false" ht="12.75" hidden="false" customHeight="false" outlineLevel="0" collapsed="false">
      <c r="A894" s="3" t="n">
        <v>38875.6145717593</v>
      </c>
      <c r="B894" s="0" t="n">
        <v>2415</v>
      </c>
      <c r="C894" s="0" t="n">
        <v>0</v>
      </c>
      <c r="D894" s="0" t="n">
        <v>36</v>
      </c>
    </row>
    <row r="895" customFormat="false" ht="12.75" hidden="false" customHeight="false" outlineLevel="0" collapsed="false">
      <c r="A895" s="3" t="n">
        <v>38875.6148148148</v>
      </c>
      <c r="B895" s="0" t="n">
        <v>2565</v>
      </c>
      <c r="C895" s="0" t="n">
        <v>0</v>
      </c>
      <c r="D895" s="0" t="n">
        <v>36</v>
      </c>
    </row>
    <row r="896" customFormat="false" ht="12.75" hidden="false" customHeight="false" outlineLevel="0" collapsed="false">
      <c r="A896" s="3" t="n">
        <v>38875.6150578704</v>
      </c>
      <c r="B896" s="0" t="n">
        <v>2383</v>
      </c>
      <c r="C896" s="0" t="n">
        <v>0</v>
      </c>
      <c r="D896" s="0" t="n">
        <v>36</v>
      </c>
    </row>
    <row r="897" customFormat="false" ht="12.75" hidden="false" customHeight="false" outlineLevel="0" collapsed="false">
      <c r="A897" s="3" t="n">
        <v>38875.609224537</v>
      </c>
      <c r="B897" s="0" t="n">
        <v>1</v>
      </c>
      <c r="C897" s="0" t="n">
        <v>0</v>
      </c>
      <c r="D897" s="0" t="n">
        <v>37</v>
      </c>
    </row>
    <row r="898" customFormat="false" ht="12.75" hidden="false" customHeight="false" outlineLevel="0" collapsed="false">
      <c r="A898" s="3" t="n">
        <v>38875.6094675926</v>
      </c>
      <c r="B898" s="0" t="n">
        <v>1</v>
      </c>
      <c r="C898" s="0" t="n">
        <v>0</v>
      </c>
      <c r="D898" s="0" t="n">
        <v>37</v>
      </c>
    </row>
    <row r="899" customFormat="false" ht="12.75" hidden="false" customHeight="false" outlineLevel="0" collapsed="false">
      <c r="A899" s="3" t="n">
        <v>38875.6097106482</v>
      </c>
      <c r="B899" s="0" t="n">
        <v>1</v>
      </c>
      <c r="C899" s="0" t="n">
        <v>0</v>
      </c>
      <c r="D899" s="0" t="n">
        <v>37</v>
      </c>
    </row>
    <row r="900" customFormat="false" ht="12.75" hidden="false" customHeight="false" outlineLevel="0" collapsed="false">
      <c r="A900" s="3" t="n">
        <v>38875.6099537037</v>
      </c>
      <c r="B900" s="0" t="n">
        <v>1</v>
      </c>
      <c r="C900" s="0" t="n">
        <v>0</v>
      </c>
      <c r="D900" s="0" t="n">
        <v>37</v>
      </c>
    </row>
    <row r="901" customFormat="false" ht="12.75" hidden="false" customHeight="false" outlineLevel="0" collapsed="false">
      <c r="A901" s="3" t="n">
        <v>38875.6101967593</v>
      </c>
      <c r="B901" s="0" t="n">
        <v>2</v>
      </c>
      <c r="C901" s="0" t="n">
        <v>0</v>
      </c>
      <c r="D901" s="0" t="n">
        <v>37</v>
      </c>
    </row>
    <row r="902" customFormat="false" ht="12.75" hidden="false" customHeight="false" outlineLevel="0" collapsed="false">
      <c r="A902" s="3" t="n">
        <v>38875.6104398148</v>
      </c>
      <c r="B902" s="0" t="n">
        <v>1</v>
      </c>
      <c r="C902" s="0" t="n">
        <v>0</v>
      </c>
      <c r="D902" s="0" t="n">
        <v>37</v>
      </c>
    </row>
    <row r="903" customFormat="false" ht="12.75" hidden="false" customHeight="false" outlineLevel="0" collapsed="false">
      <c r="A903" s="3" t="n">
        <v>38875.6106828704</v>
      </c>
      <c r="B903" s="0" t="n">
        <v>1</v>
      </c>
      <c r="C903" s="0" t="n">
        <v>0</v>
      </c>
      <c r="D903" s="0" t="n">
        <v>37</v>
      </c>
    </row>
    <row r="904" customFormat="false" ht="12.75" hidden="false" customHeight="false" outlineLevel="0" collapsed="false">
      <c r="A904" s="3" t="n">
        <v>38875.6109259259</v>
      </c>
      <c r="B904" s="0" t="n">
        <v>2</v>
      </c>
      <c r="C904" s="0" t="n">
        <v>0</v>
      </c>
      <c r="D904" s="0" t="n">
        <v>37</v>
      </c>
    </row>
    <row r="905" customFormat="false" ht="12.75" hidden="false" customHeight="false" outlineLevel="0" collapsed="false">
      <c r="A905" s="3" t="n">
        <v>38875.6111689815</v>
      </c>
      <c r="B905" s="0" t="n">
        <v>1</v>
      </c>
      <c r="C905" s="0" t="n">
        <v>0</v>
      </c>
      <c r="D905" s="0" t="n">
        <v>37</v>
      </c>
    </row>
    <row r="906" customFormat="false" ht="12.75" hidden="false" customHeight="false" outlineLevel="0" collapsed="false">
      <c r="A906" s="3" t="n">
        <v>38875.611412037</v>
      </c>
      <c r="B906" s="0" t="n">
        <v>1</v>
      </c>
      <c r="C906" s="0" t="n">
        <v>0</v>
      </c>
      <c r="D906" s="0" t="n">
        <v>37</v>
      </c>
    </row>
    <row r="907" customFormat="false" ht="12.75" hidden="false" customHeight="false" outlineLevel="0" collapsed="false">
      <c r="A907" s="3" t="n">
        <v>38875.6116550926</v>
      </c>
      <c r="B907" s="0" t="n">
        <v>1</v>
      </c>
      <c r="C907" s="0" t="n">
        <v>0</v>
      </c>
      <c r="D907" s="0" t="n">
        <v>37</v>
      </c>
    </row>
    <row r="908" customFormat="false" ht="12.75" hidden="false" customHeight="false" outlineLevel="0" collapsed="false">
      <c r="A908" s="3" t="n">
        <v>38875.6118981482</v>
      </c>
      <c r="B908" s="0" t="n">
        <v>1</v>
      </c>
      <c r="C908" s="0" t="n">
        <v>0</v>
      </c>
      <c r="D908" s="0" t="n">
        <v>37</v>
      </c>
    </row>
    <row r="909" customFormat="false" ht="12.75" hidden="false" customHeight="false" outlineLevel="0" collapsed="false">
      <c r="A909" s="3" t="n">
        <v>38875.6121412037</v>
      </c>
      <c r="B909" s="0" t="n">
        <v>1</v>
      </c>
      <c r="C909" s="0" t="n">
        <v>0</v>
      </c>
      <c r="D909" s="0" t="n">
        <v>37</v>
      </c>
    </row>
    <row r="910" customFormat="false" ht="12.75" hidden="false" customHeight="false" outlineLevel="0" collapsed="false">
      <c r="A910" s="3" t="n">
        <v>38875.6123842593</v>
      </c>
      <c r="B910" s="0" t="n">
        <v>1</v>
      </c>
      <c r="C910" s="0" t="n">
        <v>0</v>
      </c>
      <c r="D910" s="0" t="n">
        <v>37</v>
      </c>
    </row>
    <row r="911" customFormat="false" ht="12.75" hidden="false" customHeight="false" outlineLevel="0" collapsed="false">
      <c r="A911" s="3" t="n">
        <v>38875.6126273148</v>
      </c>
      <c r="B911" s="0" t="n">
        <v>1</v>
      </c>
      <c r="C911" s="0" t="n">
        <v>0</v>
      </c>
      <c r="D911" s="0" t="n">
        <v>37</v>
      </c>
    </row>
    <row r="912" customFormat="false" ht="12.75" hidden="false" customHeight="false" outlineLevel="0" collapsed="false">
      <c r="A912" s="3" t="n">
        <v>38875.6128703704</v>
      </c>
      <c r="B912" s="0" t="n">
        <v>2041</v>
      </c>
      <c r="C912" s="0" t="n">
        <v>462</v>
      </c>
      <c r="D912" s="0" t="n">
        <v>37</v>
      </c>
    </row>
    <row r="913" customFormat="false" ht="12.75" hidden="false" customHeight="false" outlineLevel="0" collapsed="false">
      <c r="A913" s="3" t="n">
        <v>38875.6131134259</v>
      </c>
      <c r="B913" s="0" t="n">
        <v>2309</v>
      </c>
      <c r="C913" s="0" t="n">
        <v>1</v>
      </c>
      <c r="D913" s="0" t="n">
        <v>37</v>
      </c>
    </row>
    <row r="914" customFormat="false" ht="12.75" hidden="false" customHeight="false" outlineLevel="0" collapsed="false">
      <c r="A914" s="3" t="n">
        <v>38875.6133564815</v>
      </c>
      <c r="B914" s="0" t="n">
        <v>2507</v>
      </c>
      <c r="C914" s="0" t="n">
        <v>0</v>
      </c>
      <c r="D914" s="0" t="n">
        <v>37</v>
      </c>
    </row>
    <row r="915" customFormat="false" ht="12.75" hidden="false" customHeight="false" outlineLevel="0" collapsed="false">
      <c r="A915" s="3" t="n">
        <v>38875.6138425926</v>
      </c>
      <c r="B915" s="0" t="n">
        <v>2211</v>
      </c>
      <c r="C915" s="0" t="n">
        <v>0</v>
      </c>
      <c r="D915" s="0" t="n">
        <v>37</v>
      </c>
    </row>
    <row r="916" customFormat="false" ht="12.75" hidden="false" customHeight="false" outlineLevel="0" collapsed="false">
      <c r="A916" s="3" t="n">
        <v>38875.6140856482</v>
      </c>
      <c r="B916" s="0" t="n">
        <v>2336</v>
      </c>
      <c r="C916" s="0" t="n">
        <v>0</v>
      </c>
      <c r="D916" s="0" t="n">
        <v>37</v>
      </c>
    </row>
    <row r="917" customFormat="false" ht="12.75" hidden="false" customHeight="false" outlineLevel="0" collapsed="false">
      <c r="A917" s="3" t="n">
        <v>38875.6143287037</v>
      </c>
      <c r="B917" s="0" t="n">
        <v>2262</v>
      </c>
      <c r="C917" s="0" t="n">
        <v>0</v>
      </c>
      <c r="D917" s="0" t="n">
        <v>37</v>
      </c>
    </row>
    <row r="918" customFormat="false" ht="12.75" hidden="false" customHeight="false" outlineLevel="0" collapsed="false">
      <c r="A918" s="3" t="n">
        <v>38875.6145717593</v>
      </c>
      <c r="B918" s="0" t="n">
        <v>2325</v>
      </c>
      <c r="C918" s="0" t="n">
        <v>0</v>
      </c>
      <c r="D918" s="0" t="n">
        <v>37</v>
      </c>
    </row>
    <row r="919" customFormat="false" ht="12.75" hidden="false" customHeight="false" outlineLevel="0" collapsed="false">
      <c r="A919" s="3" t="n">
        <v>38875.6148148148</v>
      </c>
      <c r="B919" s="0" t="n">
        <v>2495</v>
      </c>
      <c r="C919" s="0" t="n">
        <v>0</v>
      </c>
      <c r="D919" s="0" t="n">
        <v>37</v>
      </c>
    </row>
    <row r="920" customFormat="false" ht="12.75" hidden="false" customHeight="false" outlineLevel="0" collapsed="false">
      <c r="A920" s="3" t="n">
        <v>38875.6150578704</v>
      </c>
      <c r="B920" s="0" t="n">
        <v>2598</v>
      </c>
      <c r="C920" s="0" t="n">
        <v>0</v>
      </c>
      <c r="D920" s="0" t="n">
        <v>37</v>
      </c>
    </row>
    <row r="921" customFormat="false" ht="12.75" hidden="false" customHeight="false" outlineLevel="0" collapsed="false">
      <c r="A921" s="3" t="n">
        <v>38875.6092361111</v>
      </c>
      <c r="B921" s="0" t="n">
        <v>1</v>
      </c>
      <c r="C921" s="0" t="n">
        <v>0</v>
      </c>
      <c r="D921" s="0" t="n">
        <v>38</v>
      </c>
    </row>
    <row r="922" customFormat="false" ht="12.75" hidden="false" customHeight="false" outlineLevel="0" collapsed="false">
      <c r="A922" s="3" t="n">
        <v>38875.6094791667</v>
      </c>
      <c r="B922" s="0" t="n">
        <v>1</v>
      </c>
      <c r="C922" s="0" t="n">
        <v>0</v>
      </c>
      <c r="D922" s="0" t="n">
        <v>38</v>
      </c>
    </row>
    <row r="923" customFormat="false" ht="12.75" hidden="false" customHeight="false" outlineLevel="0" collapsed="false">
      <c r="A923" s="3" t="n">
        <v>38875.6097222222</v>
      </c>
      <c r="B923" s="0" t="n">
        <v>1</v>
      </c>
      <c r="C923" s="0" t="n">
        <v>0</v>
      </c>
      <c r="D923" s="0" t="n">
        <v>38</v>
      </c>
    </row>
    <row r="924" customFormat="false" ht="12.75" hidden="false" customHeight="false" outlineLevel="0" collapsed="false">
      <c r="A924" s="3" t="n">
        <v>38875.6099652778</v>
      </c>
      <c r="B924" s="0" t="n">
        <v>1</v>
      </c>
      <c r="C924" s="0" t="n">
        <v>0</v>
      </c>
      <c r="D924" s="0" t="n">
        <v>38</v>
      </c>
    </row>
    <row r="925" customFormat="false" ht="12.75" hidden="false" customHeight="false" outlineLevel="0" collapsed="false">
      <c r="A925" s="3" t="n">
        <v>38875.6102083333</v>
      </c>
      <c r="B925" s="0" t="n">
        <v>2</v>
      </c>
      <c r="C925" s="0" t="n">
        <v>0</v>
      </c>
      <c r="D925" s="0" t="n">
        <v>38</v>
      </c>
    </row>
    <row r="926" customFormat="false" ht="12.75" hidden="false" customHeight="false" outlineLevel="0" collapsed="false">
      <c r="A926" s="3" t="n">
        <v>38875.6104513889</v>
      </c>
      <c r="B926" s="0" t="n">
        <v>1</v>
      </c>
      <c r="C926" s="0" t="n">
        <v>0</v>
      </c>
      <c r="D926" s="0" t="n">
        <v>38</v>
      </c>
    </row>
    <row r="927" customFormat="false" ht="12.75" hidden="false" customHeight="false" outlineLevel="0" collapsed="false">
      <c r="A927" s="3" t="n">
        <v>38875.6106944445</v>
      </c>
      <c r="B927" s="0" t="n">
        <v>1</v>
      </c>
      <c r="C927" s="0" t="n">
        <v>0</v>
      </c>
      <c r="D927" s="0" t="n">
        <v>38</v>
      </c>
    </row>
    <row r="928" customFormat="false" ht="12.75" hidden="false" customHeight="false" outlineLevel="0" collapsed="false">
      <c r="A928" s="3" t="n">
        <v>38875.6109375</v>
      </c>
      <c r="B928" s="0" t="n">
        <v>2</v>
      </c>
      <c r="C928" s="0" t="n">
        <v>0</v>
      </c>
      <c r="D928" s="0" t="n">
        <v>38</v>
      </c>
    </row>
    <row r="929" customFormat="false" ht="12.75" hidden="false" customHeight="false" outlineLevel="0" collapsed="false">
      <c r="A929" s="3" t="n">
        <v>38875.6111805556</v>
      </c>
      <c r="B929" s="0" t="n">
        <v>1</v>
      </c>
      <c r="C929" s="0" t="n">
        <v>0</v>
      </c>
      <c r="D929" s="0" t="n">
        <v>38</v>
      </c>
    </row>
    <row r="930" customFormat="false" ht="12.75" hidden="false" customHeight="false" outlineLevel="0" collapsed="false">
      <c r="A930" s="3" t="n">
        <v>38875.6114236111</v>
      </c>
      <c r="B930" s="0" t="n">
        <v>2</v>
      </c>
      <c r="C930" s="0" t="n">
        <v>0</v>
      </c>
      <c r="D930" s="0" t="n">
        <v>38</v>
      </c>
    </row>
    <row r="931" customFormat="false" ht="12.75" hidden="false" customHeight="false" outlineLevel="0" collapsed="false">
      <c r="A931" s="3" t="n">
        <v>38875.6116666667</v>
      </c>
      <c r="B931" s="0" t="n">
        <v>1</v>
      </c>
      <c r="C931" s="0" t="n">
        <v>1</v>
      </c>
      <c r="D931" s="0" t="n">
        <v>38</v>
      </c>
    </row>
    <row r="932" customFormat="false" ht="12.75" hidden="false" customHeight="false" outlineLevel="0" collapsed="false">
      <c r="A932" s="3" t="n">
        <v>38875.6119097222</v>
      </c>
      <c r="B932" s="0" t="n">
        <v>1</v>
      </c>
      <c r="C932" s="0" t="n">
        <v>0</v>
      </c>
      <c r="D932" s="0" t="n">
        <v>38</v>
      </c>
    </row>
    <row r="933" customFormat="false" ht="12.75" hidden="false" customHeight="false" outlineLevel="0" collapsed="false">
      <c r="A933" s="3" t="n">
        <v>38875.6121527778</v>
      </c>
      <c r="B933" s="0" t="n">
        <v>1</v>
      </c>
      <c r="C933" s="0" t="n">
        <v>0</v>
      </c>
      <c r="D933" s="0" t="n">
        <v>38</v>
      </c>
    </row>
    <row r="934" customFormat="false" ht="12.75" hidden="false" customHeight="false" outlineLevel="0" collapsed="false">
      <c r="A934" s="3" t="n">
        <v>38875.6123958333</v>
      </c>
      <c r="B934" s="0" t="n">
        <v>1</v>
      </c>
      <c r="C934" s="0" t="n">
        <v>0</v>
      </c>
      <c r="D934" s="0" t="n">
        <v>38</v>
      </c>
    </row>
    <row r="935" customFormat="false" ht="12.75" hidden="false" customHeight="false" outlineLevel="0" collapsed="false">
      <c r="A935" s="3" t="n">
        <v>38875.6126388889</v>
      </c>
      <c r="B935" s="0" t="n">
        <v>1</v>
      </c>
      <c r="C935" s="0" t="n">
        <v>0</v>
      </c>
      <c r="D935" s="0" t="n">
        <v>38</v>
      </c>
    </row>
    <row r="936" customFormat="false" ht="12.75" hidden="false" customHeight="false" outlineLevel="0" collapsed="false">
      <c r="A936" s="3" t="n">
        <v>38875.6128819444</v>
      </c>
      <c r="B936" s="0" t="n">
        <v>2118</v>
      </c>
      <c r="C936" s="0" t="n">
        <v>368</v>
      </c>
      <c r="D936" s="0" t="n">
        <v>38</v>
      </c>
    </row>
    <row r="937" customFormat="false" ht="12.75" hidden="false" customHeight="false" outlineLevel="0" collapsed="false">
      <c r="A937" s="3" t="n">
        <v>38875.613125</v>
      </c>
      <c r="B937" s="0" t="n">
        <v>2019</v>
      </c>
      <c r="C937" s="0" t="n">
        <v>1</v>
      </c>
      <c r="D937" s="0" t="n">
        <v>38</v>
      </c>
    </row>
    <row r="938" customFormat="false" ht="12.75" hidden="false" customHeight="false" outlineLevel="0" collapsed="false">
      <c r="A938" s="3" t="n">
        <v>38875.6133680556</v>
      </c>
      <c r="B938" s="0" t="n">
        <v>2179</v>
      </c>
      <c r="C938" s="0" t="n">
        <v>1</v>
      </c>
      <c r="D938" s="0" t="n">
        <v>38</v>
      </c>
    </row>
    <row r="939" customFormat="false" ht="12.75" hidden="false" customHeight="false" outlineLevel="0" collapsed="false">
      <c r="A939" s="3" t="n">
        <v>38875.6136111111</v>
      </c>
      <c r="B939" s="0" t="n">
        <v>2444</v>
      </c>
      <c r="C939" s="0" t="n">
        <v>0</v>
      </c>
      <c r="D939" s="0" t="n">
        <v>38</v>
      </c>
    </row>
    <row r="940" customFormat="false" ht="12.75" hidden="false" customHeight="false" outlineLevel="0" collapsed="false">
      <c r="A940" s="3" t="n">
        <v>38875.6138541667</v>
      </c>
      <c r="B940" s="0" t="n">
        <v>2004</v>
      </c>
      <c r="C940" s="0" t="n">
        <v>0</v>
      </c>
      <c r="D940" s="0" t="n">
        <v>38</v>
      </c>
    </row>
    <row r="941" customFormat="false" ht="12.75" hidden="false" customHeight="false" outlineLevel="0" collapsed="false">
      <c r="A941" s="3" t="n">
        <v>38875.6140972222</v>
      </c>
      <c r="B941" s="0" t="n">
        <v>2123</v>
      </c>
      <c r="C941" s="0" t="n">
        <v>0</v>
      </c>
      <c r="D941" s="0" t="n">
        <v>38</v>
      </c>
    </row>
    <row r="942" customFormat="false" ht="12.75" hidden="false" customHeight="false" outlineLevel="0" collapsed="false">
      <c r="A942" s="3" t="n">
        <v>38875.6143402778</v>
      </c>
      <c r="B942" s="0" t="n">
        <v>2152</v>
      </c>
      <c r="C942" s="0" t="n">
        <v>0</v>
      </c>
      <c r="D942" s="0" t="n">
        <v>38</v>
      </c>
    </row>
    <row r="943" customFormat="false" ht="12.75" hidden="false" customHeight="false" outlineLevel="0" collapsed="false">
      <c r="A943" s="3" t="n">
        <v>38875.6145833333</v>
      </c>
      <c r="B943" s="0" t="n">
        <v>2316</v>
      </c>
      <c r="C943" s="0" t="n">
        <v>0</v>
      </c>
      <c r="D943" s="0" t="n">
        <v>38</v>
      </c>
    </row>
    <row r="944" customFormat="false" ht="12.75" hidden="false" customHeight="false" outlineLevel="0" collapsed="false">
      <c r="A944" s="3" t="n">
        <v>38875.6148263889</v>
      </c>
      <c r="B944" s="0" t="n">
        <v>2474</v>
      </c>
      <c r="C944" s="0" t="n">
        <v>0</v>
      </c>
      <c r="D944" s="0" t="n">
        <v>38</v>
      </c>
    </row>
    <row r="945" customFormat="false" ht="12.75" hidden="false" customHeight="false" outlineLevel="0" collapsed="false">
      <c r="A945" s="3" t="n">
        <v>38875.6150694444</v>
      </c>
      <c r="B945" s="0" t="n">
        <v>2198</v>
      </c>
      <c r="C945" s="0" t="n">
        <v>0</v>
      </c>
      <c r="D945" s="0" t="n">
        <v>38</v>
      </c>
    </row>
    <row r="946" customFormat="false" ht="12.75" hidden="false" customHeight="false" outlineLevel="0" collapsed="false">
      <c r="A946" s="3" t="n">
        <v>38875.6092361111</v>
      </c>
      <c r="B946" s="0" t="n">
        <v>1</v>
      </c>
      <c r="C946" s="0" t="n">
        <v>0</v>
      </c>
      <c r="D946" s="0" t="n">
        <v>39</v>
      </c>
    </row>
    <row r="947" customFormat="false" ht="12.75" hidden="false" customHeight="false" outlineLevel="0" collapsed="false">
      <c r="A947" s="3" t="n">
        <v>38875.6094791667</v>
      </c>
      <c r="B947" s="0" t="n">
        <v>1</v>
      </c>
      <c r="C947" s="0" t="n">
        <v>0</v>
      </c>
      <c r="D947" s="0" t="n">
        <v>39</v>
      </c>
    </row>
    <row r="948" customFormat="false" ht="12.75" hidden="false" customHeight="false" outlineLevel="0" collapsed="false">
      <c r="A948" s="3" t="n">
        <v>38875.6097222222</v>
      </c>
      <c r="B948" s="0" t="n">
        <v>1</v>
      </c>
      <c r="C948" s="0" t="n">
        <v>0</v>
      </c>
      <c r="D948" s="0" t="n">
        <v>39</v>
      </c>
    </row>
    <row r="949" customFormat="false" ht="12.75" hidden="false" customHeight="false" outlineLevel="0" collapsed="false">
      <c r="A949" s="3" t="n">
        <v>38875.6099652778</v>
      </c>
      <c r="B949" s="0" t="n">
        <v>1</v>
      </c>
      <c r="C949" s="0" t="n">
        <v>0</v>
      </c>
      <c r="D949" s="0" t="n">
        <v>39</v>
      </c>
    </row>
    <row r="950" customFormat="false" ht="12.75" hidden="false" customHeight="false" outlineLevel="0" collapsed="false">
      <c r="A950" s="3" t="n">
        <v>38875.6102083333</v>
      </c>
      <c r="B950" s="0" t="n">
        <v>3</v>
      </c>
      <c r="C950" s="0" t="n">
        <v>0</v>
      </c>
      <c r="D950" s="0" t="n">
        <v>39</v>
      </c>
    </row>
    <row r="951" customFormat="false" ht="12.75" hidden="false" customHeight="false" outlineLevel="0" collapsed="false">
      <c r="A951" s="3" t="n">
        <v>38875.6104513889</v>
      </c>
      <c r="B951" s="0" t="n">
        <v>1</v>
      </c>
      <c r="C951" s="0" t="n">
        <v>0</v>
      </c>
      <c r="D951" s="0" t="n">
        <v>39</v>
      </c>
    </row>
    <row r="952" customFormat="false" ht="12.75" hidden="false" customHeight="false" outlineLevel="0" collapsed="false">
      <c r="A952" s="3" t="n">
        <v>38875.6106944445</v>
      </c>
      <c r="B952" s="0" t="n">
        <v>1</v>
      </c>
      <c r="C952" s="0" t="n">
        <v>0</v>
      </c>
      <c r="D952" s="0" t="n">
        <v>39</v>
      </c>
    </row>
    <row r="953" customFormat="false" ht="12.75" hidden="false" customHeight="false" outlineLevel="0" collapsed="false">
      <c r="A953" s="3" t="n">
        <v>38875.6109375</v>
      </c>
      <c r="B953" s="0" t="n">
        <v>1</v>
      </c>
      <c r="C953" s="0" t="n">
        <v>0</v>
      </c>
      <c r="D953" s="0" t="n">
        <v>39</v>
      </c>
    </row>
    <row r="954" customFormat="false" ht="12.75" hidden="false" customHeight="false" outlineLevel="0" collapsed="false">
      <c r="A954" s="3" t="n">
        <v>38875.6111805556</v>
      </c>
      <c r="B954" s="0" t="n">
        <v>1</v>
      </c>
      <c r="C954" s="0" t="n">
        <v>0</v>
      </c>
      <c r="D954" s="0" t="n">
        <v>39</v>
      </c>
    </row>
    <row r="955" customFormat="false" ht="12.75" hidden="false" customHeight="false" outlineLevel="0" collapsed="false">
      <c r="A955" s="3" t="n">
        <v>38875.6114236111</v>
      </c>
      <c r="B955" s="0" t="n">
        <v>1</v>
      </c>
      <c r="C955" s="0" t="n">
        <v>0</v>
      </c>
      <c r="D955" s="0" t="n">
        <v>39</v>
      </c>
    </row>
    <row r="956" customFormat="false" ht="12.75" hidden="false" customHeight="false" outlineLevel="0" collapsed="false">
      <c r="A956" s="3" t="n">
        <v>38875.6116666667</v>
      </c>
      <c r="B956" s="0" t="n">
        <v>1</v>
      </c>
      <c r="C956" s="0" t="n">
        <v>0</v>
      </c>
      <c r="D956" s="0" t="n">
        <v>39</v>
      </c>
    </row>
    <row r="957" customFormat="false" ht="12.75" hidden="false" customHeight="false" outlineLevel="0" collapsed="false">
      <c r="A957" s="3" t="n">
        <v>38875.6119097222</v>
      </c>
      <c r="B957" s="0" t="n">
        <v>1</v>
      </c>
      <c r="C957" s="0" t="n">
        <v>0</v>
      </c>
      <c r="D957" s="0" t="n">
        <v>39</v>
      </c>
    </row>
    <row r="958" customFormat="false" ht="12.75" hidden="false" customHeight="false" outlineLevel="0" collapsed="false">
      <c r="A958" s="3" t="n">
        <v>38875.6121527778</v>
      </c>
      <c r="B958" s="0" t="n">
        <v>1</v>
      </c>
      <c r="C958" s="0" t="n">
        <v>0</v>
      </c>
      <c r="D958" s="0" t="n">
        <v>39</v>
      </c>
    </row>
    <row r="959" customFormat="false" ht="12.75" hidden="false" customHeight="false" outlineLevel="0" collapsed="false">
      <c r="A959" s="3" t="n">
        <v>38875.6123958333</v>
      </c>
      <c r="B959" s="0" t="n">
        <v>1</v>
      </c>
      <c r="C959" s="0" t="n">
        <v>0</v>
      </c>
      <c r="D959" s="0" t="n">
        <v>39</v>
      </c>
    </row>
    <row r="960" customFormat="false" ht="12.75" hidden="false" customHeight="false" outlineLevel="0" collapsed="false">
      <c r="A960" s="3" t="n">
        <v>38875.6126388889</v>
      </c>
      <c r="B960" s="0" t="n">
        <v>1</v>
      </c>
      <c r="C960" s="0" t="n">
        <v>0</v>
      </c>
      <c r="D960" s="0" t="n">
        <v>39</v>
      </c>
    </row>
    <row r="961" customFormat="false" ht="12.75" hidden="false" customHeight="false" outlineLevel="0" collapsed="false">
      <c r="A961" s="3" t="n">
        <v>38875.6128819444</v>
      </c>
      <c r="B961" s="0" t="n">
        <v>2054</v>
      </c>
      <c r="C961" s="0" t="n">
        <v>369</v>
      </c>
      <c r="D961" s="0" t="n">
        <v>39</v>
      </c>
    </row>
    <row r="962" customFormat="false" ht="12.75" hidden="false" customHeight="false" outlineLevel="0" collapsed="false">
      <c r="A962" s="3" t="n">
        <v>38875.613125</v>
      </c>
      <c r="B962" s="0" t="n">
        <v>2609</v>
      </c>
      <c r="C962" s="0" t="n">
        <v>1</v>
      </c>
      <c r="D962" s="0" t="n">
        <v>39</v>
      </c>
    </row>
    <row r="963" customFormat="false" ht="12.75" hidden="false" customHeight="false" outlineLevel="0" collapsed="false">
      <c r="A963" s="3" t="n">
        <v>38875.6133680556</v>
      </c>
      <c r="B963" s="0" t="n">
        <v>2129</v>
      </c>
      <c r="C963" s="0" t="n">
        <v>0</v>
      </c>
      <c r="D963" s="0" t="n">
        <v>39</v>
      </c>
    </row>
    <row r="964" customFormat="false" ht="12.75" hidden="false" customHeight="false" outlineLevel="0" collapsed="false">
      <c r="A964" s="3" t="n">
        <v>38875.6136111111</v>
      </c>
      <c r="B964" s="0" t="n">
        <v>2097</v>
      </c>
      <c r="C964" s="0" t="n">
        <v>0</v>
      </c>
      <c r="D964" s="0" t="n">
        <v>39</v>
      </c>
    </row>
    <row r="965" customFormat="false" ht="12.75" hidden="false" customHeight="false" outlineLevel="0" collapsed="false">
      <c r="A965" s="3" t="n">
        <v>38875.6138541667</v>
      </c>
      <c r="B965" s="0" t="n">
        <v>2552</v>
      </c>
      <c r="C965" s="0" t="n">
        <v>0</v>
      </c>
      <c r="D965" s="0" t="n">
        <v>39</v>
      </c>
    </row>
    <row r="966" customFormat="false" ht="12.75" hidden="false" customHeight="false" outlineLevel="0" collapsed="false">
      <c r="A966" s="3" t="n">
        <v>38875.6140972222</v>
      </c>
      <c r="B966" s="0" t="n">
        <v>2061</v>
      </c>
      <c r="C966" s="0" t="n">
        <v>0</v>
      </c>
      <c r="D966" s="0" t="n">
        <v>39</v>
      </c>
    </row>
    <row r="967" customFormat="false" ht="12.75" hidden="false" customHeight="false" outlineLevel="0" collapsed="false">
      <c r="A967" s="3" t="n">
        <v>38875.6143402778</v>
      </c>
      <c r="B967" s="0" t="n">
        <v>2064</v>
      </c>
      <c r="C967" s="0" t="n">
        <v>0</v>
      </c>
      <c r="D967" s="0" t="n">
        <v>39</v>
      </c>
    </row>
    <row r="968" customFormat="false" ht="12.75" hidden="false" customHeight="false" outlineLevel="0" collapsed="false">
      <c r="A968" s="3" t="n">
        <v>38875.6145833333</v>
      </c>
      <c r="B968" s="0" t="n">
        <v>2112</v>
      </c>
      <c r="C968" s="0" t="n">
        <v>0</v>
      </c>
      <c r="D968" s="0" t="n">
        <v>39</v>
      </c>
    </row>
    <row r="969" customFormat="false" ht="12.75" hidden="false" customHeight="false" outlineLevel="0" collapsed="false">
      <c r="A969" s="3" t="n">
        <v>38875.6148263889</v>
      </c>
      <c r="B969" s="0" t="n">
        <v>2342</v>
      </c>
      <c r="C969" s="0" t="n">
        <v>0</v>
      </c>
      <c r="D969" s="0" t="n">
        <v>39</v>
      </c>
    </row>
    <row r="970" customFormat="false" ht="12.75" hidden="false" customHeight="false" outlineLevel="0" collapsed="false">
      <c r="A970" s="3" t="n">
        <v>38875.6150694444</v>
      </c>
      <c r="B970" s="0" t="n">
        <v>2103</v>
      </c>
      <c r="C970" s="0" t="n">
        <v>0</v>
      </c>
      <c r="D970" s="0" t="n">
        <v>39</v>
      </c>
    </row>
    <row r="971" customFormat="false" ht="12.75" hidden="false" customHeight="false" outlineLevel="0" collapsed="false">
      <c r="A971" s="3" t="n">
        <v>38875.6092476852</v>
      </c>
      <c r="B971" s="0" t="n">
        <v>1</v>
      </c>
      <c r="C971" s="0" t="n">
        <v>0</v>
      </c>
      <c r="D971" s="0" t="n">
        <v>40</v>
      </c>
    </row>
    <row r="972" customFormat="false" ht="12.75" hidden="false" customHeight="false" outlineLevel="0" collapsed="false">
      <c r="A972" s="3" t="n">
        <v>38875.6094907407</v>
      </c>
      <c r="B972" s="0" t="n">
        <v>1</v>
      </c>
      <c r="C972" s="0" t="n">
        <v>0</v>
      </c>
      <c r="D972" s="0" t="n">
        <v>40</v>
      </c>
    </row>
    <row r="973" customFormat="false" ht="12.75" hidden="false" customHeight="false" outlineLevel="0" collapsed="false">
      <c r="A973" s="3" t="n">
        <v>38875.6097337963</v>
      </c>
      <c r="B973" s="0" t="n">
        <v>1</v>
      </c>
      <c r="C973" s="0" t="n">
        <v>0</v>
      </c>
      <c r="D973" s="0" t="n">
        <v>40</v>
      </c>
    </row>
    <row r="974" customFormat="false" ht="12.75" hidden="false" customHeight="false" outlineLevel="0" collapsed="false">
      <c r="A974" s="3" t="n">
        <v>38875.6099768519</v>
      </c>
      <c r="B974" s="0" t="n">
        <v>1</v>
      </c>
      <c r="C974" s="0" t="n">
        <v>0</v>
      </c>
      <c r="D974" s="0" t="n">
        <v>40</v>
      </c>
    </row>
    <row r="975" customFormat="false" ht="12.75" hidden="false" customHeight="false" outlineLevel="0" collapsed="false">
      <c r="A975" s="3" t="n">
        <v>38875.6102199074</v>
      </c>
      <c r="B975" s="0" t="n">
        <v>2</v>
      </c>
      <c r="C975" s="0" t="n">
        <v>0</v>
      </c>
      <c r="D975" s="0" t="n">
        <v>40</v>
      </c>
    </row>
    <row r="976" customFormat="false" ht="12.75" hidden="false" customHeight="false" outlineLevel="0" collapsed="false">
      <c r="A976" s="3" t="n">
        <v>38875.610462963</v>
      </c>
      <c r="B976" s="0" t="n">
        <v>1</v>
      </c>
      <c r="C976" s="0" t="n">
        <v>0</v>
      </c>
      <c r="D976" s="0" t="n">
        <v>40</v>
      </c>
    </row>
    <row r="977" customFormat="false" ht="12.75" hidden="false" customHeight="false" outlineLevel="0" collapsed="false">
      <c r="A977" s="3" t="n">
        <v>38875.6107060185</v>
      </c>
      <c r="B977" s="0" t="n">
        <v>1</v>
      </c>
      <c r="C977" s="0" t="n">
        <v>0</v>
      </c>
      <c r="D977" s="0" t="n">
        <v>40</v>
      </c>
    </row>
    <row r="978" customFormat="false" ht="12.75" hidden="false" customHeight="false" outlineLevel="0" collapsed="false">
      <c r="A978" s="3" t="n">
        <v>38875.6109490741</v>
      </c>
      <c r="B978" s="0" t="n">
        <v>2</v>
      </c>
      <c r="C978" s="0" t="n">
        <v>0</v>
      </c>
      <c r="D978" s="0" t="n">
        <v>40</v>
      </c>
    </row>
    <row r="979" customFormat="false" ht="12.75" hidden="false" customHeight="false" outlineLevel="0" collapsed="false">
      <c r="A979" s="3" t="n">
        <v>38875.6111921296</v>
      </c>
      <c r="B979" s="0" t="n">
        <v>1</v>
      </c>
      <c r="C979" s="0" t="n">
        <v>0</v>
      </c>
      <c r="D979" s="0" t="n">
        <v>40</v>
      </c>
    </row>
    <row r="980" customFormat="false" ht="12.75" hidden="false" customHeight="false" outlineLevel="0" collapsed="false">
      <c r="A980" s="3" t="n">
        <v>38875.6114351852</v>
      </c>
      <c r="B980" s="0" t="n">
        <v>2</v>
      </c>
      <c r="C980" s="0" t="n">
        <v>0</v>
      </c>
      <c r="D980" s="0" t="n">
        <v>40</v>
      </c>
    </row>
    <row r="981" customFormat="false" ht="12.75" hidden="false" customHeight="false" outlineLevel="0" collapsed="false">
      <c r="A981" s="3" t="n">
        <v>38875.6116782407</v>
      </c>
      <c r="B981" s="0" t="n">
        <v>1</v>
      </c>
      <c r="C981" s="0" t="n">
        <v>0</v>
      </c>
      <c r="D981" s="0" t="n">
        <v>40</v>
      </c>
    </row>
    <row r="982" customFormat="false" ht="12.75" hidden="false" customHeight="false" outlineLevel="0" collapsed="false">
      <c r="A982" s="3" t="n">
        <v>38875.6119212963</v>
      </c>
      <c r="B982" s="0" t="n">
        <v>1</v>
      </c>
      <c r="C982" s="0" t="n">
        <v>0</v>
      </c>
      <c r="D982" s="0" t="n">
        <v>40</v>
      </c>
    </row>
    <row r="983" customFormat="false" ht="12.75" hidden="false" customHeight="false" outlineLevel="0" collapsed="false">
      <c r="A983" s="3" t="n">
        <v>38875.6121643519</v>
      </c>
      <c r="B983" s="0" t="n">
        <v>1</v>
      </c>
      <c r="C983" s="0" t="n">
        <v>0</v>
      </c>
      <c r="D983" s="0" t="n">
        <v>40</v>
      </c>
    </row>
    <row r="984" customFormat="false" ht="12.75" hidden="false" customHeight="false" outlineLevel="0" collapsed="false">
      <c r="A984" s="3" t="n">
        <v>38875.6124074074</v>
      </c>
      <c r="B984" s="0" t="n">
        <v>1</v>
      </c>
      <c r="C984" s="0" t="n">
        <v>0</v>
      </c>
      <c r="D984" s="0" t="n">
        <v>40</v>
      </c>
    </row>
    <row r="985" customFormat="false" ht="12.75" hidden="false" customHeight="false" outlineLevel="0" collapsed="false">
      <c r="A985" s="3" t="n">
        <v>38875.612650463</v>
      </c>
      <c r="B985" s="0" t="n">
        <v>1</v>
      </c>
      <c r="C985" s="0" t="n">
        <v>0</v>
      </c>
      <c r="D985" s="0" t="n">
        <v>40</v>
      </c>
    </row>
    <row r="986" customFormat="false" ht="12.75" hidden="false" customHeight="false" outlineLevel="0" collapsed="false">
      <c r="A986" s="3" t="n">
        <v>38875.6128935185</v>
      </c>
      <c r="B986" s="0" t="n">
        <v>2115</v>
      </c>
      <c r="C986" s="0" t="n">
        <v>377</v>
      </c>
      <c r="D986" s="0" t="n">
        <v>40</v>
      </c>
    </row>
    <row r="987" customFormat="false" ht="12.75" hidden="false" customHeight="false" outlineLevel="0" collapsed="false">
      <c r="A987" s="3" t="n">
        <v>38875.6131365741</v>
      </c>
      <c r="B987" s="0" t="n">
        <v>2480</v>
      </c>
      <c r="C987" s="0" t="n">
        <v>1</v>
      </c>
      <c r="D987" s="0" t="n">
        <v>40</v>
      </c>
    </row>
    <row r="988" customFormat="false" ht="12.75" hidden="false" customHeight="false" outlineLevel="0" collapsed="false">
      <c r="A988" s="3" t="n">
        <v>38875.6133796296</v>
      </c>
      <c r="B988" s="0" t="n">
        <v>2530</v>
      </c>
      <c r="C988" s="0" t="n">
        <v>0</v>
      </c>
      <c r="D988" s="0" t="n">
        <v>40</v>
      </c>
    </row>
    <row r="989" customFormat="false" ht="12.75" hidden="false" customHeight="false" outlineLevel="0" collapsed="false">
      <c r="A989" s="3" t="n">
        <v>38875.6136226852</v>
      </c>
      <c r="B989" s="0" t="n">
        <v>2218</v>
      </c>
      <c r="C989" s="0" t="n">
        <v>0</v>
      </c>
      <c r="D989" s="0" t="n">
        <v>40</v>
      </c>
    </row>
    <row r="990" customFormat="false" ht="12.75" hidden="false" customHeight="false" outlineLevel="0" collapsed="false">
      <c r="A990" s="3" t="n">
        <v>38875.6138657407</v>
      </c>
      <c r="B990" s="0" t="n">
        <v>2599</v>
      </c>
      <c r="C990" s="0" t="n">
        <v>0</v>
      </c>
      <c r="D990" s="0" t="n">
        <v>40</v>
      </c>
    </row>
    <row r="991" customFormat="false" ht="12.75" hidden="false" customHeight="false" outlineLevel="0" collapsed="false">
      <c r="A991" s="3" t="n">
        <v>38875.6141087963</v>
      </c>
      <c r="B991" s="0" t="n">
        <v>2058</v>
      </c>
      <c r="C991" s="0" t="n">
        <v>0</v>
      </c>
      <c r="D991" s="0" t="n">
        <v>40</v>
      </c>
    </row>
    <row r="992" customFormat="false" ht="12.75" hidden="false" customHeight="false" outlineLevel="0" collapsed="false">
      <c r="A992" s="3" t="n">
        <v>38875.6143518519</v>
      </c>
      <c r="B992" s="0" t="n">
        <v>2102</v>
      </c>
      <c r="C992" s="0" t="n">
        <v>0</v>
      </c>
      <c r="D992" s="0" t="n">
        <v>40</v>
      </c>
    </row>
    <row r="993" customFormat="false" ht="12.75" hidden="false" customHeight="false" outlineLevel="0" collapsed="false">
      <c r="A993" s="3" t="n">
        <v>38875.6145949074</v>
      </c>
      <c r="B993" s="0" t="n">
        <v>2038</v>
      </c>
      <c r="C993" s="0" t="n">
        <v>0</v>
      </c>
      <c r="D993" s="0" t="n">
        <v>40</v>
      </c>
    </row>
    <row r="994" customFormat="false" ht="12.75" hidden="false" customHeight="false" outlineLevel="0" collapsed="false">
      <c r="A994" s="3" t="n">
        <v>38875.614837963</v>
      </c>
      <c r="B994" s="0" t="n">
        <v>2128</v>
      </c>
      <c r="C994" s="0" t="n">
        <v>0</v>
      </c>
      <c r="D994" s="0" t="n">
        <v>40</v>
      </c>
    </row>
    <row r="995" customFormat="false" ht="12.75" hidden="false" customHeight="false" outlineLevel="0" collapsed="false">
      <c r="A995" s="3" t="n">
        <v>38875.6150810185</v>
      </c>
      <c r="B995" s="0" t="n">
        <v>2592</v>
      </c>
      <c r="C995" s="0" t="n">
        <v>0</v>
      </c>
      <c r="D995" s="0" t="n">
        <v>40</v>
      </c>
    </row>
    <row r="996" customFormat="false" ht="12.75" hidden="false" customHeight="false" outlineLevel="0" collapsed="false">
      <c r="A996" s="3" t="n">
        <v>38875.6092476852</v>
      </c>
      <c r="B996" s="0" t="n">
        <v>1</v>
      </c>
      <c r="C996" s="0" t="n">
        <v>0</v>
      </c>
      <c r="D996" s="0" t="n">
        <v>41</v>
      </c>
    </row>
    <row r="997" customFormat="false" ht="12.75" hidden="false" customHeight="false" outlineLevel="0" collapsed="false">
      <c r="A997" s="3" t="n">
        <v>38875.6094907407</v>
      </c>
      <c r="B997" s="0" t="n">
        <v>1</v>
      </c>
      <c r="C997" s="0" t="n">
        <v>0</v>
      </c>
      <c r="D997" s="0" t="n">
        <v>41</v>
      </c>
    </row>
    <row r="998" customFormat="false" ht="12.75" hidden="false" customHeight="false" outlineLevel="0" collapsed="false">
      <c r="A998" s="3" t="n">
        <v>38875.6097337963</v>
      </c>
      <c r="B998" s="0" t="n">
        <v>1</v>
      </c>
      <c r="C998" s="0" t="n">
        <v>0</v>
      </c>
      <c r="D998" s="0" t="n">
        <v>41</v>
      </c>
    </row>
    <row r="999" customFormat="false" ht="12.75" hidden="false" customHeight="false" outlineLevel="0" collapsed="false">
      <c r="A999" s="3" t="n">
        <v>38875.6099768519</v>
      </c>
      <c r="B999" s="0" t="n">
        <v>1</v>
      </c>
      <c r="C999" s="0" t="n">
        <v>0</v>
      </c>
      <c r="D999" s="0" t="n">
        <v>41</v>
      </c>
    </row>
    <row r="1000" customFormat="false" ht="12.75" hidden="false" customHeight="false" outlineLevel="0" collapsed="false">
      <c r="A1000" s="3" t="n">
        <v>38875.6102199074</v>
      </c>
      <c r="B1000" s="0" t="n">
        <v>2</v>
      </c>
      <c r="C1000" s="0" t="n">
        <v>0</v>
      </c>
      <c r="D1000" s="0" t="n">
        <v>41</v>
      </c>
    </row>
    <row r="1001" customFormat="false" ht="12.75" hidden="false" customHeight="false" outlineLevel="0" collapsed="false">
      <c r="A1001" s="3" t="n">
        <v>38875.610462963</v>
      </c>
      <c r="B1001" s="0" t="n">
        <v>1</v>
      </c>
      <c r="C1001" s="0" t="n">
        <v>0</v>
      </c>
      <c r="D1001" s="0" t="n">
        <v>41</v>
      </c>
    </row>
    <row r="1002" customFormat="false" ht="12.75" hidden="false" customHeight="false" outlineLevel="0" collapsed="false">
      <c r="A1002" s="3" t="n">
        <v>38875.6107060185</v>
      </c>
      <c r="B1002" s="0" t="n">
        <v>1</v>
      </c>
      <c r="C1002" s="0" t="n">
        <v>0</v>
      </c>
      <c r="D1002" s="0" t="n">
        <v>41</v>
      </c>
    </row>
    <row r="1003" customFormat="false" ht="12.75" hidden="false" customHeight="false" outlineLevel="0" collapsed="false">
      <c r="A1003" s="3" t="n">
        <v>38875.6109490741</v>
      </c>
      <c r="B1003" s="0" t="n">
        <v>2</v>
      </c>
      <c r="C1003" s="0" t="n">
        <v>0</v>
      </c>
      <c r="D1003" s="0" t="n">
        <v>41</v>
      </c>
    </row>
    <row r="1004" customFormat="false" ht="12.75" hidden="false" customHeight="false" outlineLevel="0" collapsed="false">
      <c r="A1004" s="3" t="n">
        <v>38875.6111921296</v>
      </c>
      <c r="B1004" s="0" t="n">
        <v>1</v>
      </c>
      <c r="C1004" s="0" t="n">
        <v>0</v>
      </c>
      <c r="D1004" s="0" t="n">
        <v>41</v>
      </c>
    </row>
    <row r="1005" customFormat="false" ht="12.75" hidden="false" customHeight="false" outlineLevel="0" collapsed="false">
      <c r="A1005" s="3" t="n">
        <v>38875.6114351852</v>
      </c>
      <c r="B1005" s="0" t="n">
        <v>1</v>
      </c>
      <c r="C1005" s="0" t="n">
        <v>0</v>
      </c>
      <c r="D1005" s="0" t="n">
        <v>41</v>
      </c>
    </row>
    <row r="1006" customFormat="false" ht="12.75" hidden="false" customHeight="false" outlineLevel="0" collapsed="false">
      <c r="A1006" s="3" t="n">
        <v>38875.6116782407</v>
      </c>
      <c r="B1006" s="0" t="n">
        <v>1</v>
      </c>
      <c r="C1006" s="0" t="n">
        <v>0</v>
      </c>
      <c r="D1006" s="0" t="n">
        <v>41</v>
      </c>
    </row>
    <row r="1007" customFormat="false" ht="12.75" hidden="false" customHeight="false" outlineLevel="0" collapsed="false">
      <c r="A1007" s="3" t="n">
        <v>38875.6119212963</v>
      </c>
      <c r="B1007" s="0" t="n">
        <v>1</v>
      </c>
      <c r="C1007" s="0" t="n">
        <v>0</v>
      </c>
      <c r="D1007" s="0" t="n">
        <v>41</v>
      </c>
    </row>
    <row r="1008" customFormat="false" ht="12.75" hidden="false" customHeight="false" outlineLevel="0" collapsed="false">
      <c r="A1008" s="3" t="n">
        <v>38875.6121643519</v>
      </c>
      <c r="B1008" s="0" t="n">
        <v>1</v>
      </c>
      <c r="C1008" s="0" t="n">
        <v>0</v>
      </c>
      <c r="D1008" s="0" t="n">
        <v>41</v>
      </c>
    </row>
    <row r="1009" customFormat="false" ht="12.75" hidden="false" customHeight="false" outlineLevel="0" collapsed="false">
      <c r="A1009" s="3" t="n">
        <v>38875.6124074074</v>
      </c>
      <c r="B1009" s="0" t="n">
        <v>1</v>
      </c>
      <c r="C1009" s="0" t="n">
        <v>0</v>
      </c>
      <c r="D1009" s="0" t="n">
        <v>41</v>
      </c>
    </row>
    <row r="1010" customFormat="false" ht="12.75" hidden="false" customHeight="false" outlineLevel="0" collapsed="false">
      <c r="A1010" s="3" t="n">
        <v>38875.612650463</v>
      </c>
      <c r="B1010" s="0" t="n">
        <v>1</v>
      </c>
      <c r="C1010" s="0" t="n">
        <v>0</v>
      </c>
      <c r="D1010" s="0" t="n">
        <v>41</v>
      </c>
    </row>
    <row r="1011" customFormat="false" ht="12.75" hidden="false" customHeight="false" outlineLevel="0" collapsed="false">
      <c r="A1011" s="3" t="n">
        <v>38875.6128935185</v>
      </c>
      <c r="B1011" s="0" t="n">
        <v>1978</v>
      </c>
      <c r="C1011" s="0" t="n">
        <v>397</v>
      </c>
      <c r="D1011" s="0" t="n">
        <v>41</v>
      </c>
    </row>
    <row r="1012" customFormat="false" ht="12.75" hidden="false" customHeight="false" outlineLevel="0" collapsed="false">
      <c r="A1012" s="3" t="n">
        <v>38875.6131365741</v>
      </c>
      <c r="B1012" s="0" t="n">
        <v>2221</v>
      </c>
      <c r="C1012" s="0" t="n">
        <v>1</v>
      </c>
      <c r="D1012" s="0" t="n">
        <v>41</v>
      </c>
    </row>
    <row r="1013" customFormat="false" ht="12.75" hidden="false" customHeight="false" outlineLevel="0" collapsed="false">
      <c r="A1013" s="3" t="n">
        <v>38875.6133796296</v>
      </c>
      <c r="B1013" s="0" t="n">
        <v>2417</v>
      </c>
      <c r="C1013" s="0" t="n">
        <v>0</v>
      </c>
      <c r="D1013" s="0" t="n">
        <v>41</v>
      </c>
    </row>
    <row r="1014" customFormat="false" ht="12.75" hidden="false" customHeight="false" outlineLevel="0" collapsed="false">
      <c r="A1014" s="3" t="n">
        <v>38875.6136226852</v>
      </c>
      <c r="B1014" s="0" t="n">
        <v>2475</v>
      </c>
      <c r="C1014" s="0" t="n">
        <v>0</v>
      </c>
      <c r="D1014" s="0" t="n">
        <v>41</v>
      </c>
    </row>
    <row r="1015" customFormat="false" ht="12.75" hidden="false" customHeight="false" outlineLevel="0" collapsed="false">
      <c r="A1015" s="3" t="n">
        <v>38875.6138657407</v>
      </c>
      <c r="B1015" s="0" t="n">
        <v>2543</v>
      </c>
      <c r="C1015" s="0" t="n">
        <v>0</v>
      </c>
      <c r="D1015" s="0" t="n">
        <v>41</v>
      </c>
    </row>
    <row r="1016" customFormat="false" ht="12.75" hidden="false" customHeight="false" outlineLevel="0" collapsed="false">
      <c r="A1016" s="3" t="n">
        <v>38875.6141087963</v>
      </c>
      <c r="B1016" s="0" t="n">
        <v>2000</v>
      </c>
      <c r="C1016" s="0" t="n">
        <v>0</v>
      </c>
      <c r="D1016" s="0" t="n">
        <v>41</v>
      </c>
    </row>
    <row r="1017" customFormat="false" ht="12.75" hidden="false" customHeight="false" outlineLevel="0" collapsed="false">
      <c r="A1017" s="3" t="n">
        <v>38875.6143518519</v>
      </c>
      <c r="B1017" s="0" t="n">
        <v>2542</v>
      </c>
      <c r="C1017" s="0" t="n">
        <v>0</v>
      </c>
      <c r="D1017" s="0" t="n">
        <v>41</v>
      </c>
    </row>
    <row r="1018" customFormat="false" ht="12.75" hidden="false" customHeight="false" outlineLevel="0" collapsed="false">
      <c r="A1018" s="3" t="n">
        <v>38875.6145949074</v>
      </c>
      <c r="B1018" s="0" t="n">
        <v>2419</v>
      </c>
      <c r="C1018" s="0" t="n">
        <v>0</v>
      </c>
      <c r="D1018" s="0" t="n">
        <v>41</v>
      </c>
    </row>
    <row r="1019" customFormat="false" ht="12.75" hidden="false" customHeight="false" outlineLevel="0" collapsed="false">
      <c r="A1019" s="3" t="n">
        <v>38875.614837963</v>
      </c>
      <c r="B1019" s="0" t="n">
        <v>2029</v>
      </c>
      <c r="C1019" s="0" t="n">
        <v>0</v>
      </c>
      <c r="D1019" s="0" t="n">
        <v>41</v>
      </c>
    </row>
    <row r="1020" customFormat="false" ht="12.75" hidden="false" customHeight="false" outlineLevel="0" collapsed="false">
      <c r="A1020" s="3" t="n">
        <v>38875.6150810185</v>
      </c>
      <c r="B1020" s="0" t="n">
        <v>2539</v>
      </c>
      <c r="C1020" s="0" t="n">
        <v>0</v>
      </c>
      <c r="D1020" s="0" t="n">
        <v>41</v>
      </c>
    </row>
    <row r="1021" customFormat="false" ht="12.75" hidden="false" customHeight="false" outlineLevel="0" collapsed="false">
      <c r="A1021" s="3" t="n">
        <v>38875.6092592593</v>
      </c>
      <c r="B1021" s="0" t="n">
        <v>1</v>
      </c>
      <c r="C1021" s="0" t="n">
        <v>0</v>
      </c>
      <c r="D1021" s="0" t="n">
        <v>42</v>
      </c>
    </row>
    <row r="1022" customFormat="false" ht="12.75" hidden="false" customHeight="false" outlineLevel="0" collapsed="false">
      <c r="A1022" s="3" t="n">
        <v>38875.6095023148</v>
      </c>
      <c r="B1022" s="0" t="n">
        <v>1</v>
      </c>
      <c r="C1022" s="0" t="n">
        <v>0</v>
      </c>
      <c r="D1022" s="0" t="n">
        <v>42</v>
      </c>
    </row>
    <row r="1023" customFormat="false" ht="12.75" hidden="false" customHeight="false" outlineLevel="0" collapsed="false">
      <c r="A1023" s="3" t="n">
        <v>38875.6097453704</v>
      </c>
      <c r="B1023" s="0" t="n">
        <v>1</v>
      </c>
      <c r="C1023" s="0" t="n">
        <v>0</v>
      </c>
      <c r="D1023" s="0" t="n">
        <v>42</v>
      </c>
    </row>
    <row r="1024" customFormat="false" ht="12.75" hidden="false" customHeight="false" outlineLevel="0" collapsed="false">
      <c r="A1024" s="3" t="n">
        <v>38875.6099884259</v>
      </c>
      <c r="B1024" s="0" t="n">
        <v>1</v>
      </c>
      <c r="C1024" s="0" t="n">
        <v>0</v>
      </c>
      <c r="D1024" s="0" t="n">
        <v>42</v>
      </c>
    </row>
    <row r="1025" customFormat="false" ht="12.75" hidden="false" customHeight="false" outlineLevel="0" collapsed="false">
      <c r="A1025" s="3" t="n">
        <v>38875.6102314815</v>
      </c>
      <c r="B1025" s="0" t="n">
        <v>1</v>
      </c>
      <c r="C1025" s="0" t="n">
        <v>0</v>
      </c>
      <c r="D1025" s="0" t="n">
        <v>42</v>
      </c>
    </row>
    <row r="1026" customFormat="false" ht="12.75" hidden="false" customHeight="false" outlineLevel="0" collapsed="false">
      <c r="A1026" s="3" t="n">
        <v>38875.610474537</v>
      </c>
      <c r="B1026" s="0" t="n">
        <v>1</v>
      </c>
      <c r="C1026" s="0" t="n">
        <v>0</v>
      </c>
      <c r="D1026" s="0" t="n">
        <v>42</v>
      </c>
    </row>
    <row r="1027" customFormat="false" ht="12.75" hidden="false" customHeight="false" outlineLevel="0" collapsed="false">
      <c r="A1027" s="3" t="n">
        <v>38875.6107175926</v>
      </c>
      <c r="B1027" s="0" t="n">
        <v>1</v>
      </c>
      <c r="C1027" s="0" t="n">
        <v>0</v>
      </c>
      <c r="D1027" s="0" t="n">
        <v>42</v>
      </c>
    </row>
    <row r="1028" customFormat="false" ht="12.75" hidden="false" customHeight="false" outlineLevel="0" collapsed="false">
      <c r="A1028" s="3" t="n">
        <v>38875.6109606482</v>
      </c>
      <c r="B1028" s="0" t="n">
        <v>1</v>
      </c>
      <c r="C1028" s="0" t="n">
        <v>0</v>
      </c>
      <c r="D1028" s="0" t="n">
        <v>42</v>
      </c>
    </row>
    <row r="1029" customFormat="false" ht="12.75" hidden="false" customHeight="false" outlineLevel="0" collapsed="false">
      <c r="A1029" s="3" t="n">
        <v>38875.6112037037</v>
      </c>
      <c r="B1029" s="0" t="n">
        <v>1</v>
      </c>
      <c r="C1029" s="0" t="n">
        <v>0</v>
      </c>
      <c r="D1029" s="0" t="n">
        <v>42</v>
      </c>
    </row>
    <row r="1030" customFormat="false" ht="12.75" hidden="false" customHeight="false" outlineLevel="0" collapsed="false">
      <c r="A1030" s="3" t="n">
        <v>38875.6114467593</v>
      </c>
      <c r="B1030" s="0" t="n">
        <v>1</v>
      </c>
      <c r="C1030" s="0" t="n">
        <v>0</v>
      </c>
      <c r="D1030" s="0" t="n">
        <v>42</v>
      </c>
    </row>
    <row r="1031" customFormat="false" ht="12.75" hidden="false" customHeight="false" outlineLevel="0" collapsed="false">
      <c r="A1031" s="3" t="n">
        <v>38875.6116898148</v>
      </c>
      <c r="B1031" s="0" t="n">
        <v>1</v>
      </c>
      <c r="C1031" s="0" t="n">
        <v>0</v>
      </c>
      <c r="D1031" s="0" t="n">
        <v>42</v>
      </c>
    </row>
    <row r="1032" customFormat="false" ht="12.75" hidden="false" customHeight="false" outlineLevel="0" collapsed="false">
      <c r="A1032" s="3" t="n">
        <v>38875.6119328704</v>
      </c>
      <c r="B1032" s="0" t="n">
        <v>1</v>
      </c>
      <c r="C1032" s="0" t="n">
        <v>0</v>
      </c>
      <c r="D1032" s="0" t="n">
        <v>42</v>
      </c>
    </row>
    <row r="1033" customFormat="false" ht="12.75" hidden="false" customHeight="false" outlineLevel="0" collapsed="false">
      <c r="A1033" s="3" t="n">
        <v>38875.6121759259</v>
      </c>
      <c r="B1033" s="0" t="n">
        <v>1</v>
      </c>
      <c r="C1033" s="0" t="n">
        <v>0</v>
      </c>
      <c r="D1033" s="0" t="n">
        <v>42</v>
      </c>
    </row>
    <row r="1034" customFormat="false" ht="12.75" hidden="false" customHeight="false" outlineLevel="0" collapsed="false">
      <c r="A1034" s="3" t="n">
        <v>38875.6124189815</v>
      </c>
      <c r="B1034" s="0" t="n">
        <v>1</v>
      </c>
      <c r="C1034" s="0" t="n">
        <v>0</v>
      </c>
      <c r="D1034" s="0" t="n">
        <v>42</v>
      </c>
    </row>
    <row r="1035" customFormat="false" ht="12.75" hidden="false" customHeight="false" outlineLevel="0" collapsed="false">
      <c r="A1035" s="3" t="n">
        <v>38875.612662037</v>
      </c>
      <c r="B1035" s="0" t="n">
        <v>1</v>
      </c>
      <c r="C1035" s="0" t="n">
        <v>0</v>
      </c>
      <c r="D1035" s="0" t="n">
        <v>42</v>
      </c>
    </row>
    <row r="1036" customFormat="false" ht="12.75" hidden="false" customHeight="false" outlineLevel="0" collapsed="false">
      <c r="A1036" s="3" t="n">
        <v>38875.6129050926</v>
      </c>
      <c r="B1036" s="0" t="n">
        <v>1898</v>
      </c>
      <c r="C1036" s="0" t="n">
        <v>420</v>
      </c>
      <c r="D1036" s="0" t="n">
        <v>42</v>
      </c>
    </row>
    <row r="1037" customFormat="false" ht="12.75" hidden="false" customHeight="false" outlineLevel="0" collapsed="false">
      <c r="A1037" s="3" t="n">
        <v>38875.6131481482</v>
      </c>
      <c r="B1037" s="0" t="n">
        <v>2415</v>
      </c>
      <c r="C1037" s="0" t="n">
        <v>1</v>
      </c>
      <c r="D1037" s="0" t="n">
        <v>42</v>
      </c>
    </row>
    <row r="1038" customFormat="false" ht="12.75" hidden="false" customHeight="false" outlineLevel="0" collapsed="false">
      <c r="A1038" s="3" t="n">
        <v>38875.6133912037</v>
      </c>
      <c r="B1038" s="0" t="n">
        <v>2378</v>
      </c>
      <c r="C1038" s="0" t="n">
        <v>0</v>
      </c>
      <c r="D1038" s="0" t="n">
        <v>42</v>
      </c>
    </row>
    <row r="1039" customFormat="false" ht="12.75" hidden="false" customHeight="false" outlineLevel="0" collapsed="false">
      <c r="A1039" s="3" t="n">
        <v>38875.6136342593</v>
      </c>
      <c r="B1039" s="0" t="n">
        <v>2378</v>
      </c>
      <c r="C1039" s="0" t="n">
        <v>0</v>
      </c>
      <c r="D1039" s="0" t="n">
        <v>42</v>
      </c>
    </row>
    <row r="1040" customFormat="false" ht="12.75" hidden="false" customHeight="false" outlineLevel="0" collapsed="false">
      <c r="A1040" s="3" t="n">
        <v>38875.6138773148</v>
      </c>
      <c r="B1040" s="0" t="n">
        <v>2490</v>
      </c>
      <c r="C1040" s="0" t="n">
        <v>0</v>
      </c>
      <c r="D1040" s="0" t="n">
        <v>42</v>
      </c>
    </row>
    <row r="1041" customFormat="false" ht="12.75" hidden="false" customHeight="false" outlineLevel="0" collapsed="false">
      <c r="A1041" s="3" t="n">
        <v>38875.6141203704</v>
      </c>
      <c r="B1041" s="0" t="n">
        <v>2338</v>
      </c>
      <c r="C1041" s="0" t="n">
        <v>0</v>
      </c>
      <c r="D1041" s="0" t="n">
        <v>42</v>
      </c>
    </row>
    <row r="1042" customFormat="false" ht="12.75" hidden="false" customHeight="false" outlineLevel="0" collapsed="false">
      <c r="A1042" s="3" t="n">
        <v>38875.6143634259</v>
      </c>
      <c r="B1042" s="0" t="n">
        <v>2134</v>
      </c>
      <c r="C1042" s="0" t="n">
        <v>0</v>
      </c>
      <c r="D1042" s="0" t="n">
        <v>42</v>
      </c>
    </row>
    <row r="1043" customFormat="false" ht="12.75" hidden="false" customHeight="false" outlineLevel="0" collapsed="false">
      <c r="A1043" s="3" t="n">
        <v>38875.6146064815</v>
      </c>
      <c r="B1043" s="0" t="n">
        <v>2563</v>
      </c>
      <c r="C1043" s="0" t="n">
        <v>0</v>
      </c>
      <c r="D1043" s="0" t="n">
        <v>42</v>
      </c>
    </row>
    <row r="1044" customFormat="false" ht="12.75" hidden="false" customHeight="false" outlineLevel="0" collapsed="false">
      <c r="A1044" s="3" t="n">
        <v>38875.614849537</v>
      </c>
      <c r="B1044" s="0" t="n">
        <v>2426</v>
      </c>
      <c r="C1044" s="0" t="n">
        <v>0</v>
      </c>
      <c r="D1044" s="0" t="n">
        <v>42</v>
      </c>
    </row>
    <row r="1045" customFormat="false" ht="12.75" hidden="false" customHeight="false" outlineLevel="0" collapsed="false">
      <c r="A1045" s="3" t="n">
        <v>38875.6150925926</v>
      </c>
      <c r="B1045" s="0" t="n">
        <v>2598</v>
      </c>
      <c r="C1045" s="0" t="n">
        <v>0</v>
      </c>
      <c r="D1045" s="0" t="n">
        <v>42</v>
      </c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  <row r="1110" customFormat="false" ht="12.75" hidden="false" customHeight="false" outlineLevel="0" collapsed="false">
      <c r="A1110" s="4"/>
    </row>
    <row r="1111" customFormat="false" ht="12.75" hidden="false" customHeight="false" outlineLevel="0" collapsed="false">
      <c r="A1111" s="4"/>
    </row>
    <row r="1112" customFormat="false" ht="12.75" hidden="false" customHeight="false" outlineLevel="0" collapsed="false">
      <c r="A1112" s="4"/>
    </row>
    <row r="1113" customFormat="false" ht="12.75" hidden="false" customHeight="false" outlineLevel="0" collapsed="false">
      <c r="A1113" s="4"/>
    </row>
    <row r="1114" customFormat="false" ht="12.75" hidden="false" customHeight="false" outlineLevel="0" collapsed="false">
      <c r="A1114" s="4"/>
    </row>
    <row r="1115" customFormat="false" ht="12.75" hidden="false" customHeight="false" outlineLevel="0" collapsed="false">
      <c r="A1115" s="4"/>
    </row>
    <row r="1116" customFormat="false" ht="12.75" hidden="false" customHeight="false" outlineLevel="0" collapsed="false">
      <c r="A1116" s="4"/>
    </row>
    <row r="1117" customFormat="false" ht="12.75" hidden="false" customHeight="false" outlineLevel="0" collapsed="false">
      <c r="A1117" s="4"/>
    </row>
    <row r="1118" customFormat="false" ht="12.75" hidden="false" customHeight="false" outlineLevel="0" collapsed="false">
      <c r="A1118" s="4"/>
    </row>
    <row r="1119" customFormat="false" ht="12.75" hidden="false" customHeight="false" outlineLevel="0" collapsed="false">
      <c r="A1119" s="4"/>
    </row>
    <row r="1120" customFormat="false" ht="12.75" hidden="false" customHeight="false" outlineLevel="0" collapsed="false">
      <c r="A1120" s="4"/>
    </row>
    <row r="1121" customFormat="false" ht="12.75" hidden="false" customHeight="false" outlineLevel="0" collapsed="false">
      <c r="A1121" s="4"/>
    </row>
    <row r="1122" customFormat="false" ht="12.75" hidden="false" customHeight="false" outlineLevel="0" collapsed="false">
      <c r="A1122" s="4"/>
    </row>
    <row r="1123" customFormat="false" ht="12.75" hidden="false" customHeight="false" outlineLevel="0" collapsed="false">
      <c r="A1123" s="4"/>
    </row>
    <row r="1124" customFormat="false" ht="12.75" hidden="false" customHeight="false" outlineLevel="0" collapsed="false">
      <c r="A1124" s="4"/>
    </row>
    <row r="1125" customFormat="false" ht="12.75" hidden="false" customHeight="false" outlineLevel="0" collapsed="false">
      <c r="A1125" s="4"/>
    </row>
    <row r="1126" customFormat="false" ht="12.75" hidden="false" customHeight="false" outlineLevel="0" collapsed="false">
      <c r="A1126" s="4"/>
    </row>
    <row r="1127" customFormat="false" ht="12.75" hidden="false" customHeight="false" outlineLevel="0" collapsed="false">
      <c r="A1127" s="4"/>
    </row>
    <row r="1128" customFormat="false" ht="12.75" hidden="false" customHeight="false" outlineLevel="0" collapsed="false">
      <c r="A1128" s="4"/>
    </row>
    <row r="1129" customFormat="false" ht="12.75" hidden="false" customHeight="false" outlineLevel="0" collapsed="false">
      <c r="A1129" s="4"/>
    </row>
    <row r="1130" customFormat="false" ht="12.75" hidden="false" customHeight="false" outlineLevel="0" collapsed="false">
      <c r="A1130" s="4"/>
    </row>
    <row r="1131" customFormat="false" ht="12.75" hidden="false" customHeight="false" outlineLevel="0" collapsed="false">
      <c r="A1131" s="4"/>
    </row>
    <row r="1132" customFormat="false" ht="12.75" hidden="false" customHeight="false" outlineLevel="0" collapsed="false">
      <c r="A1132" s="4"/>
    </row>
    <row r="1133" customFormat="false" ht="12.75" hidden="false" customHeight="false" outlineLevel="0" collapsed="false">
      <c r="A1133" s="4"/>
    </row>
    <row r="1134" customFormat="false" ht="12.75" hidden="false" customHeight="false" outlineLevel="0" collapsed="false">
      <c r="A1134" s="4"/>
    </row>
    <row r="1135" customFormat="false" ht="12.75" hidden="false" customHeight="false" outlineLevel="0" collapsed="false">
      <c r="A1135" s="4"/>
    </row>
    <row r="1136" customFormat="false" ht="12.75" hidden="false" customHeight="false" outlineLevel="0" collapsed="false">
      <c r="A1136" s="4"/>
    </row>
    <row r="1137" customFormat="false" ht="12.75" hidden="false" customHeight="false" outlineLevel="0" collapsed="false">
      <c r="A1137" s="4"/>
    </row>
    <row r="1138" customFormat="false" ht="12.75" hidden="false" customHeight="false" outlineLevel="0" collapsed="false">
      <c r="A1138" s="4"/>
    </row>
    <row r="1139" customFormat="false" ht="12.75" hidden="false" customHeight="false" outlineLevel="0" collapsed="false">
      <c r="A1139" s="4"/>
    </row>
    <row r="1140" customFormat="false" ht="12.75" hidden="false" customHeight="false" outlineLevel="0" collapsed="false">
      <c r="A1140" s="4"/>
    </row>
    <row r="1141" customFormat="false" ht="12.75" hidden="false" customHeight="false" outlineLevel="0" collapsed="false">
      <c r="A1141" s="4"/>
    </row>
    <row r="1142" customFormat="false" ht="12.75" hidden="false" customHeight="false" outlineLevel="0" collapsed="false">
      <c r="A1142" s="4"/>
    </row>
    <row r="1143" customFormat="false" ht="12.75" hidden="false" customHeight="false" outlineLevel="0" collapsed="false">
      <c r="A1143" s="4"/>
    </row>
    <row r="1144" customFormat="false" ht="12.75" hidden="false" customHeight="false" outlineLevel="0" collapsed="false">
      <c r="A1144" s="4"/>
    </row>
    <row r="1145" customFormat="false" ht="12.75" hidden="false" customHeight="false" outlineLevel="0" collapsed="false">
      <c r="A1145" s="4"/>
    </row>
    <row r="1146" customFormat="false" ht="12.75" hidden="false" customHeight="false" outlineLevel="0" collapsed="false">
      <c r="A1146" s="4"/>
    </row>
    <row r="1147" customFormat="false" ht="12.75" hidden="false" customHeight="false" outlineLevel="0" collapsed="false">
      <c r="A1147" s="4"/>
    </row>
    <row r="1148" customFormat="false" ht="12.75" hidden="false" customHeight="false" outlineLevel="0" collapsed="false">
      <c r="A1148" s="4"/>
    </row>
    <row r="1149" customFormat="false" ht="12.75" hidden="false" customHeight="false" outlineLevel="0" collapsed="false">
      <c r="A1149" s="4"/>
    </row>
    <row r="1150" customFormat="false" ht="12.75" hidden="false" customHeight="false" outlineLevel="0" collapsed="false">
      <c r="A1150" s="4"/>
    </row>
    <row r="1151" customFormat="false" ht="12.75" hidden="false" customHeight="false" outlineLevel="0" collapsed="false">
      <c r="A1151" s="4"/>
    </row>
    <row r="1152" customFormat="false" ht="12.75" hidden="false" customHeight="false" outlineLevel="0" collapsed="false">
      <c r="A1152" s="4"/>
    </row>
    <row r="1153" customFormat="false" ht="12.75" hidden="false" customHeight="false" outlineLevel="0" collapsed="false">
      <c r="A1153" s="4"/>
    </row>
    <row r="1154" customFormat="false" ht="12.75" hidden="false" customHeight="false" outlineLevel="0" collapsed="false">
      <c r="A1154" s="4"/>
    </row>
    <row r="1155" customFormat="false" ht="12.75" hidden="false" customHeight="false" outlineLevel="0" collapsed="false">
      <c r="A1155" s="4"/>
    </row>
    <row r="1156" customFormat="false" ht="12.75" hidden="false" customHeight="false" outlineLevel="0" collapsed="false">
      <c r="A1156" s="4"/>
    </row>
    <row r="1157" customFormat="false" ht="12.75" hidden="false" customHeight="false" outlineLevel="0" collapsed="false">
      <c r="A1157" s="4"/>
    </row>
    <row r="1158" customFormat="false" ht="12.75" hidden="false" customHeight="false" outlineLevel="0" collapsed="false">
      <c r="A1158" s="4"/>
    </row>
    <row r="1159" customFormat="false" ht="12.75" hidden="false" customHeight="false" outlineLevel="0" collapsed="false">
      <c r="A1159" s="4"/>
    </row>
    <row r="1160" customFormat="false" ht="12.75" hidden="false" customHeight="false" outlineLevel="0" collapsed="false">
      <c r="A1160" s="4"/>
    </row>
    <row r="1161" customFormat="false" ht="12.75" hidden="false" customHeight="false" outlineLevel="0" collapsed="false">
      <c r="A1161" s="4"/>
    </row>
    <row r="1162" customFormat="false" ht="12.75" hidden="false" customHeight="false" outlineLevel="0" collapsed="false">
      <c r="A1162" s="4"/>
    </row>
    <row r="1163" customFormat="false" ht="12.75" hidden="false" customHeight="false" outlineLevel="0" collapsed="false">
      <c r="A1163" s="4"/>
    </row>
    <row r="1164" customFormat="false" ht="12.75" hidden="false" customHeight="false" outlineLevel="0" collapsed="false">
      <c r="A1164" s="4"/>
    </row>
    <row r="1165" customFormat="false" ht="12.75" hidden="false" customHeight="false" outlineLevel="0" collapsed="false">
      <c r="A1165" s="4"/>
    </row>
    <row r="1166" customFormat="false" ht="12.75" hidden="false" customHeight="false" outlineLevel="0" collapsed="false">
      <c r="A1166" s="4"/>
    </row>
    <row r="1167" customFormat="false" ht="12.75" hidden="false" customHeight="false" outlineLevel="0" collapsed="false">
      <c r="A1167" s="4"/>
    </row>
    <row r="1168" customFormat="false" ht="12.75" hidden="false" customHeight="false" outlineLevel="0" collapsed="false">
      <c r="A1168" s="4"/>
    </row>
    <row r="1169" customFormat="false" ht="12.75" hidden="false" customHeight="false" outlineLevel="0" collapsed="false">
      <c r="A1169" s="4"/>
    </row>
    <row r="1170" customFormat="false" ht="12.75" hidden="false" customHeight="false" outlineLevel="0" collapsed="false">
      <c r="A1170" s="4"/>
    </row>
    <row r="1171" customFormat="false" ht="12.75" hidden="false" customHeight="false" outlineLevel="0" collapsed="false">
      <c r="A1171" s="4"/>
    </row>
    <row r="1172" customFormat="false" ht="12.75" hidden="false" customHeight="false" outlineLevel="0" collapsed="false">
      <c r="A1172" s="4"/>
    </row>
    <row r="1173" customFormat="false" ht="12.75" hidden="false" customHeight="false" outlineLevel="0" collapsed="false">
      <c r="A1173" s="4"/>
    </row>
    <row r="1174" customFormat="false" ht="12.75" hidden="false" customHeight="false" outlineLevel="0" collapsed="false">
      <c r="A1174" s="4"/>
    </row>
    <row r="1175" customFormat="false" ht="12.75" hidden="false" customHeight="false" outlineLevel="0" collapsed="false">
      <c r="A1175" s="4"/>
    </row>
    <row r="1176" customFormat="false" ht="12.75" hidden="false" customHeight="false" outlineLevel="0" collapsed="false">
      <c r="A1176" s="4"/>
    </row>
    <row r="1177" customFormat="false" ht="12.75" hidden="false" customHeight="false" outlineLevel="0" collapsed="false">
      <c r="A1177" s="4"/>
    </row>
    <row r="1178" customFormat="false" ht="12.75" hidden="false" customHeight="false" outlineLevel="0" collapsed="false">
      <c r="A1178" s="4"/>
    </row>
    <row r="1179" customFormat="false" ht="12.75" hidden="false" customHeight="false" outlineLevel="0" collapsed="false">
      <c r="A1179" s="4"/>
    </row>
    <row r="1180" customFormat="false" ht="12.75" hidden="false" customHeight="false" outlineLevel="0" collapsed="false">
      <c r="A1180" s="4"/>
    </row>
    <row r="1181" customFormat="false" ht="12.75" hidden="false" customHeight="false" outlineLevel="0" collapsed="false">
      <c r="A1181" s="4"/>
    </row>
    <row r="1182" customFormat="false" ht="12.75" hidden="false" customHeight="false" outlineLevel="0" collapsed="false">
      <c r="A1182" s="4"/>
    </row>
    <row r="1183" customFormat="false" ht="12.75" hidden="false" customHeight="false" outlineLevel="0" collapsed="false">
      <c r="A1183" s="4"/>
    </row>
    <row r="1184" customFormat="false" ht="12.75" hidden="false" customHeight="false" outlineLevel="0" collapsed="false">
      <c r="A1184" s="4"/>
    </row>
    <row r="1185" customFormat="false" ht="12.75" hidden="false" customHeight="false" outlineLevel="0" collapsed="false">
      <c r="A1185" s="4"/>
    </row>
    <row r="1186" customFormat="false" ht="12.75" hidden="false" customHeight="false" outlineLevel="0" collapsed="false">
      <c r="A1186" s="4"/>
    </row>
    <row r="1187" customFormat="false" ht="12.75" hidden="false" customHeight="false" outlineLevel="0" collapsed="false">
      <c r="A1187" s="4"/>
    </row>
    <row r="1188" customFormat="false" ht="12.75" hidden="false" customHeight="false" outlineLevel="0" collapsed="false">
      <c r="A1188" s="4"/>
    </row>
    <row r="1189" customFormat="false" ht="12.75" hidden="false" customHeight="false" outlineLevel="0" collapsed="false">
      <c r="A1189" s="4"/>
    </row>
    <row r="1190" customFormat="false" ht="12.75" hidden="false" customHeight="false" outlineLevel="0" collapsed="false">
      <c r="A1190" s="4"/>
    </row>
    <row r="1191" customFormat="false" ht="12.75" hidden="false" customHeight="false" outlineLevel="0" collapsed="false">
      <c r="A1191" s="4"/>
    </row>
    <row r="1192" customFormat="false" ht="12.75" hidden="false" customHeight="false" outlineLevel="0" collapsed="false">
      <c r="A1192" s="4"/>
    </row>
    <row r="1193" customFormat="false" ht="12.75" hidden="false" customHeight="false" outlineLevel="0" collapsed="false">
      <c r="A1193" s="4"/>
    </row>
    <row r="1194" customFormat="false" ht="12.75" hidden="false" customHeight="false" outlineLevel="0" collapsed="false">
      <c r="A1194" s="4"/>
    </row>
    <row r="1195" customFormat="false" ht="12.75" hidden="false" customHeight="false" outlineLevel="0" collapsed="false">
      <c r="A1195" s="4"/>
    </row>
    <row r="1196" customFormat="false" ht="12.75" hidden="false" customHeight="false" outlineLevel="0" collapsed="false">
      <c r="A1196" s="4"/>
    </row>
    <row r="1197" customFormat="false" ht="12.75" hidden="false" customHeight="false" outlineLevel="0" collapsed="false">
      <c r="A1197" s="4"/>
    </row>
    <row r="1198" customFormat="false" ht="12.75" hidden="false" customHeight="false" outlineLevel="0" collapsed="false">
      <c r="A1198" s="4"/>
    </row>
    <row r="1199" customFormat="false" ht="12.75" hidden="false" customHeight="false" outlineLevel="0" collapsed="false">
      <c r="A1199" s="4"/>
    </row>
    <row r="1200" customFormat="false" ht="12.75" hidden="false" customHeight="false" outlineLevel="0" collapsed="false">
      <c r="A1200" s="4"/>
    </row>
    <row r="1201" customFormat="false" ht="12.75" hidden="false" customHeight="false" outlineLevel="0" collapsed="false">
      <c r="A1201" s="4"/>
    </row>
    <row r="1202" customFormat="false" ht="12.75" hidden="false" customHeight="false" outlineLevel="0" collapsed="false">
      <c r="A1202" s="4"/>
    </row>
    <row r="1203" customFormat="false" ht="12.75" hidden="false" customHeight="false" outlineLevel="0" collapsed="false">
      <c r="A1203" s="4"/>
    </row>
    <row r="1204" customFormat="false" ht="12.75" hidden="false" customHeight="false" outlineLevel="0" collapsed="false">
      <c r="A1204" s="4"/>
    </row>
    <row r="1205" customFormat="false" ht="12.75" hidden="false" customHeight="false" outlineLevel="0" collapsed="false">
      <c r="A1205" s="4"/>
    </row>
    <row r="1206" customFormat="false" ht="12.75" hidden="false" customHeight="false" outlineLevel="0" collapsed="false">
      <c r="A1206" s="4"/>
    </row>
    <row r="1207" customFormat="false" ht="12.75" hidden="false" customHeight="false" outlineLevel="0" collapsed="false">
      <c r="A1207" s="4"/>
    </row>
    <row r="1208" customFormat="false" ht="12.75" hidden="false" customHeight="false" outlineLevel="0" collapsed="false">
      <c r="A1208" s="4"/>
    </row>
    <row r="1209" customFormat="false" ht="12.75" hidden="false" customHeight="false" outlineLevel="0" collapsed="false">
      <c r="A1209" s="4"/>
    </row>
    <row r="1210" customFormat="false" ht="12.75" hidden="false" customHeight="false" outlineLevel="0" collapsed="false">
      <c r="A1210" s="4"/>
    </row>
    <row r="1211" customFormat="false" ht="12.75" hidden="false" customHeight="false" outlineLevel="0" collapsed="false">
      <c r="A1211" s="4"/>
    </row>
    <row r="1212" customFormat="false" ht="12.75" hidden="false" customHeight="false" outlineLevel="0" collapsed="false">
      <c r="A1212" s="4"/>
    </row>
    <row r="1213" customFormat="false" ht="12.75" hidden="false" customHeight="false" outlineLevel="0" collapsed="false">
      <c r="A1213" s="4"/>
    </row>
    <row r="1214" customFormat="false" ht="12.75" hidden="false" customHeight="false" outlineLevel="0" collapsed="false">
      <c r="A1214" s="4"/>
    </row>
    <row r="1215" customFormat="false" ht="12.75" hidden="false" customHeight="false" outlineLevel="0" collapsed="false">
      <c r="A1215" s="4"/>
    </row>
    <row r="1216" customFormat="false" ht="12.75" hidden="false" customHeight="false" outlineLevel="0" collapsed="false">
      <c r="A1216" s="4"/>
    </row>
    <row r="1217" customFormat="false" ht="12.75" hidden="false" customHeight="false" outlineLevel="0" collapsed="false">
      <c r="A1217" s="4"/>
    </row>
    <row r="1218" customFormat="false" ht="12.75" hidden="false" customHeight="false" outlineLevel="0" collapsed="false">
      <c r="A1218" s="4"/>
    </row>
    <row r="1219" customFormat="false" ht="12.75" hidden="false" customHeight="false" outlineLevel="0" collapsed="false">
      <c r="A1219" s="4"/>
    </row>
    <row r="1220" customFormat="false" ht="12.75" hidden="false" customHeight="false" outlineLevel="0" collapsed="false">
      <c r="A1220" s="4"/>
    </row>
    <row r="1221" customFormat="false" ht="12.75" hidden="false" customHeight="false" outlineLevel="0" collapsed="false">
      <c r="A1221" s="4"/>
    </row>
    <row r="1222" customFormat="false" ht="12.75" hidden="false" customHeight="false" outlineLevel="0" collapsed="false">
      <c r="A1222" s="4"/>
    </row>
    <row r="1223" customFormat="false" ht="12.75" hidden="false" customHeight="false" outlineLevel="0" collapsed="false">
      <c r="A1223" s="4"/>
    </row>
    <row r="1224" customFormat="false" ht="12.75" hidden="false" customHeight="false" outlineLevel="0" collapsed="false">
      <c r="A1224" s="4"/>
    </row>
    <row r="1225" customFormat="false" ht="12.75" hidden="false" customHeight="false" outlineLevel="0" collapsed="false">
      <c r="A1225" s="4"/>
    </row>
    <row r="1226" customFormat="false" ht="12.75" hidden="false" customHeight="false" outlineLevel="0" collapsed="false">
      <c r="A1226" s="4"/>
    </row>
    <row r="1227" customFormat="false" ht="12.75" hidden="false" customHeight="false" outlineLevel="0" collapsed="false">
      <c r="A1227" s="4"/>
    </row>
    <row r="1228" customFormat="false" ht="12.75" hidden="false" customHeight="false" outlineLevel="0" collapsed="false">
      <c r="A1228" s="4"/>
    </row>
    <row r="1229" customFormat="false" ht="12.75" hidden="false" customHeight="false" outlineLevel="0" collapsed="false">
      <c r="A1229" s="4"/>
    </row>
    <row r="1230" customFormat="false" ht="12.75" hidden="false" customHeight="false" outlineLevel="0" collapsed="false">
      <c r="A1230" s="4"/>
    </row>
    <row r="1231" customFormat="false" ht="12.75" hidden="false" customHeight="false" outlineLevel="0" collapsed="false">
      <c r="A1231" s="4"/>
    </row>
    <row r="1232" customFormat="false" ht="12.75" hidden="false" customHeight="false" outlineLevel="0" collapsed="false">
      <c r="A1232" s="4"/>
    </row>
    <row r="1233" customFormat="false" ht="12.75" hidden="false" customHeight="false" outlineLevel="0" collapsed="false">
      <c r="A1233" s="4"/>
    </row>
    <row r="1234" customFormat="false" ht="12.75" hidden="false" customHeight="false" outlineLevel="0" collapsed="false">
      <c r="A1234" s="4"/>
    </row>
    <row r="1235" customFormat="false" ht="12.75" hidden="false" customHeight="false" outlineLevel="0" collapsed="false">
      <c r="A1235" s="4"/>
    </row>
    <row r="1236" customFormat="false" ht="12.75" hidden="false" customHeight="false" outlineLevel="0" collapsed="false">
      <c r="A1236" s="4"/>
    </row>
    <row r="1237" customFormat="false" ht="12.75" hidden="false" customHeight="false" outlineLevel="0" collapsed="false">
      <c r="A1237" s="4"/>
    </row>
    <row r="1238" customFormat="false" ht="12.75" hidden="false" customHeight="false" outlineLevel="0" collapsed="false">
      <c r="A1238" s="4"/>
    </row>
    <row r="1239" customFormat="false" ht="12.75" hidden="false" customHeight="false" outlineLevel="0" collapsed="false">
      <c r="A1239" s="4"/>
    </row>
    <row r="1240" customFormat="false" ht="12.75" hidden="false" customHeight="false" outlineLevel="0" collapsed="false">
      <c r="A1240" s="4"/>
    </row>
    <row r="1241" customFormat="false" ht="12.75" hidden="false" customHeight="false" outlineLevel="0" collapsed="false">
      <c r="A1241" s="4"/>
    </row>
    <row r="1242" customFormat="false" ht="12.75" hidden="false" customHeight="false" outlineLevel="0" collapsed="false">
      <c r="A1242" s="4"/>
    </row>
    <row r="1243" customFormat="false" ht="12.75" hidden="false" customHeight="false" outlineLevel="0" collapsed="false">
      <c r="A1243" s="4"/>
    </row>
    <row r="1244" customFormat="false" ht="12.75" hidden="false" customHeight="false" outlineLevel="0" collapsed="false">
      <c r="A1244" s="4"/>
    </row>
    <row r="1245" customFormat="false" ht="12.75" hidden="false" customHeight="false" outlineLevel="0" collapsed="false">
      <c r="A1245" s="4"/>
    </row>
    <row r="1246" customFormat="false" ht="12.75" hidden="false" customHeight="false" outlineLevel="0" collapsed="false">
      <c r="A1246" s="4"/>
    </row>
    <row r="1247" customFormat="false" ht="12.75" hidden="false" customHeight="false" outlineLevel="0" collapsed="false">
      <c r="A1247" s="4"/>
    </row>
    <row r="1248" customFormat="false" ht="12.75" hidden="false" customHeight="false" outlineLevel="0" collapsed="false">
      <c r="A1248" s="4"/>
    </row>
    <row r="1249" customFormat="false" ht="12.75" hidden="false" customHeight="false" outlineLevel="0" collapsed="false">
      <c r="A1249" s="4"/>
    </row>
    <row r="1250" customFormat="false" ht="12.75" hidden="false" customHeight="false" outlineLevel="0" collapsed="false">
      <c r="A1250" s="4"/>
    </row>
    <row r="1251" customFormat="false" ht="12.75" hidden="false" customHeight="false" outlineLevel="0" collapsed="false">
      <c r="A1251" s="4"/>
    </row>
    <row r="1252" customFormat="false" ht="12.75" hidden="false" customHeight="false" outlineLevel="0" collapsed="false">
      <c r="A1252" s="4"/>
    </row>
    <row r="1253" customFormat="false" ht="12.75" hidden="false" customHeight="false" outlineLevel="0" collapsed="false">
      <c r="A1253" s="4"/>
    </row>
    <row r="1254" customFormat="false" ht="12.75" hidden="false" customHeight="false" outlineLevel="0" collapsed="false">
      <c r="A1254" s="4"/>
    </row>
    <row r="1255" customFormat="false" ht="12.75" hidden="false" customHeight="false" outlineLevel="0" collapsed="false">
      <c r="A1255" s="4"/>
    </row>
    <row r="1256" customFormat="false" ht="12.75" hidden="false" customHeight="false" outlineLevel="0" collapsed="false">
      <c r="A1256" s="4"/>
    </row>
    <row r="1257" customFormat="false" ht="12.75" hidden="false" customHeight="false" outlineLevel="0" collapsed="false">
      <c r="A1257" s="4"/>
    </row>
    <row r="1258" customFormat="false" ht="12.75" hidden="false" customHeight="false" outlineLevel="0" collapsed="false">
      <c r="A1258" s="4"/>
    </row>
    <row r="1259" customFormat="false" ht="12.75" hidden="false" customHeight="false" outlineLevel="0" collapsed="false">
      <c r="A1259" s="4"/>
    </row>
    <row r="1260" customFormat="false" ht="12.75" hidden="false" customHeight="false" outlineLevel="0" collapsed="false">
      <c r="A1260" s="4"/>
    </row>
    <row r="1261" customFormat="false" ht="12.75" hidden="false" customHeight="false" outlineLevel="0" collapsed="false">
      <c r="A1261" s="4"/>
    </row>
    <row r="1262" customFormat="false" ht="12.75" hidden="false" customHeight="false" outlineLevel="0" collapsed="false">
      <c r="A1262" s="4"/>
    </row>
    <row r="1263" customFormat="false" ht="12.75" hidden="false" customHeight="false" outlineLevel="0" collapsed="false">
      <c r="A1263" s="4"/>
    </row>
    <row r="1264" customFormat="false" ht="12.75" hidden="false" customHeight="false" outlineLevel="0" collapsed="false">
      <c r="A1264" s="4"/>
    </row>
    <row r="1265" customFormat="false" ht="12.75" hidden="false" customHeight="false" outlineLevel="0" collapsed="false">
      <c r="A1265" s="4"/>
    </row>
    <row r="1266" customFormat="false" ht="12.75" hidden="false" customHeight="false" outlineLevel="0" collapsed="false">
      <c r="A1266" s="4"/>
    </row>
    <row r="1267" customFormat="false" ht="12.75" hidden="false" customHeight="false" outlineLevel="0" collapsed="false">
      <c r="A1267" s="4"/>
    </row>
    <row r="1268" customFormat="false" ht="12.75" hidden="false" customHeight="false" outlineLevel="0" collapsed="false">
      <c r="A1268" s="4"/>
    </row>
    <row r="1269" customFormat="false" ht="12.75" hidden="false" customHeight="false" outlineLevel="0" collapsed="false">
      <c r="A1269" s="4"/>
    </row>
    <row r="1270" customFormat="false" ht="12.75" hidden="false" customHeight="false" outlineLevel="0" collapsed="false">
      <c r="A1270" s="4"/>
    </row>
    <row r="1271" customFormat="false" ht="12.75" hidden="false" customHeight="false" outlineLevel="0" collapsed="false">
      <c r="A1271" s="4"/>
    </row>
    <row r="1272" customFormat="false" ht="12.75" hidden="false" customHeight="false" outlineLevel="0" collapsed="false">
      <c r="A1272" s="4"/>
    </row>
    <row r="1273" customFormat="false" ht="12.75" hidden="false" customHeight="false" outlineLevel="0" collapsed="false">
      <c r="A1273" s="4"/>
    </row>
    <row r="1274" customFormat="false" ht="12.75" hidden="false" customHeight="false" outlineLevel="0" collapsed="false">
      <c r="A1274" s="4"/>
    </row>
    <row r="1275" customFormat="false" ht="12.75" hidden="false" customHeight="false" outlineLevel="0" collapsed="false">
      <c r="A1275" s="4"/>
    </row>
    <row r="1276" customFormat="false" ht="12.75" hidden="false" customHeight="false" outlineLevel="0" collapsed="false">
      <c r="A1276" s="4"/>
    </row>
    <row r="1277" customFormat="false" ht="12.75" hidden="false" customHeight="false" outlineLevel="0" collapsed="false">
      <c r="A1277" s="4"/>
    </row>
    <row r="1278" customFormat="false" ht="12.75" hidden="false" customHeight="false" outlineLevel="0" collapsed="false">
      <c r="A1278" s="4"/>
    </row>
    <row r="1279" customFormat="false" ht="12.75" hidden="false" customHeight="false" outlineLevel="0" collapsed="false">
      <c r="A1279" s="4"/>
    </row>
    <row r="1280" customFormat="false" ht="12.75" hidden="false" customHeight="false" outlineLevel="0" collapsed="false">
      <c r="A1280" s="4"/>
    </row>
    <row r="1281" customFormat="false" ht="12.75" hidden="false" customHeight="false" outlineLevel="0" collapsed="false">
      <c r="A1281" s="4"/>
    </row>
    <row r="1282" customFormat="false" ht="12.75" hidden="false" customHeight="false" outlineLevel="0" collapsed="false">
      <c r="A1282" s="4"/>
    </row>
    <row r="1283" customFormat="false" ht="12.75" hidden="false" customHeight="false" outlineLevel="0" collapsed="false">
      <c r="A1283" s="4"/>
    </row>
    <row r="1284" customFormat="false" ht="12.75" hidden="false" customHeight="false" outlineLevel="0" collapsed="false">
      <c r="A1284" s="4"/>
    </row>
    <row r="1285" customFormat="false" ht="12.75" hidden="false" customHeight="false" outlineLevel="0" collapsed="false">
      <c r="A1285" s="4"/>
    </row>
    <row r="1286" customFormat="false" ht="12.75" hidden="false" customHeight="false" outlineLevel="0" collapsed="false">
      <c r="A1286" s="4"/>
    </row>
    <row r="1287" customFormat="false" ht="12.75" hidden="false" customHeight="false" outlineLevel="0" collapsed="false">
      <c r="A1287" s="4"/>
    </row>
    <row r="1288" customFormat="false" ht="12.75" hidden="false" customHeight="false" outlineLevel="0" collapsed="false">
      <c r="A1288" s="4"/>
    </row>
    <row r="1289" customFormat="false" ht="12.75" hidden="false" customHeight="false" outlineLevel="0" collapsed="false">
      <c r="A1289" s="4"/>
    </row>
    <row r="1290" customFormat="false" ht="12.75" hidden="false" customHeight="false" outlineLevel="0" collapsed="false">
      <c r="A1290" s="4"/>
    </row>
    <row r="1291" customFormat="false" ht="12.75" hidden="false" customHeight="false" outlineLevel="0" collapsed="false">
      <c r="A1291" s="4"/>
    </row>
    <row r="1292" customFormat="false" ht="12.75" hidden="false" customHeight="false" outlineLevel="0" collapsed="false">
      <c r="A1292" s="4"/>
    </row>
    <row r="1293" customFormat="false" ht="12.75" hidden="false" customHeight="false" outlineLevel="0" collapsed="false">
      <c r="A1293" s="4"/>
    </row>
    <row r="1294" customFormat="false" ht="12.75" hidden="false" customHeight="false" outlineLevel="0" collapsed="false">
      <c r="A1294" s="4"/>
    </row>
    <row r="1295" customFormat="false" ht="12.75" hidden="false" customHeight="false" outlineLevel="0" collapsed="false">
      <c r="A1295" s="4"/>
    </row>
    <row r="1296" customFormat="false" ht="12.75" hidden="false" customHeight="false" outlineLevel="0" collapsed="false">
      <c r="A1296" s="4"/>
    </row>
    <row r="1297" customFormat="false" ht="12.75" hidden="false" customHeight="false" outlineLevel="0" collapsed="false">
      <c r="A1297" s="4"/>
    </row>
    <row r="1298" customFormat="false" ht="12.75" hidden="false" customHeight="false" outlineLevel="0" collapsed="false">
      <c r="A1298" s="4"/>
    </row>
    <row r="1299" customFormat="false" ht="12.75" hidden="false" customHeight="false" outlineLevel="0" collapsed="false">
      <c r="A1299" s="4"/>
    </row>
    <row r="1300" customFormat="false" ht="12.75" hidden="false" customHeight="false" outlineLevel="0" collapsed="false">
      <c r="A1300" s="4"/>
    </row>
    <row r="1301" customFormat="false" ht="12.75" hidden="false" customHeight="false" outlineLevel="0" collapsed="false">
      <c r="A1301" s="4"/>
    </row>
    <row r="1302" customFormat="false" ht="12.75" hidden="false" customHeight="false" outlineLevel="0" collapsed="false">
      <c r="A1302" s="4"/>
    </row>
    <row r="1303" customFormat="false" ht="12.75" hidden="false" customHeight="false" outlineLevel="0" collapsed="false">
      <c r="A1303" s="4"/>
    </row>
    <row r="1304" customFormat="false" ht="12.75" hidden="false" customHeight="false" outlineLevel="0" collapsed="false">
      <c r="A1304" s="4"/>
    </row>
    <row r="1305" customFormat="false" ht="12.75" hidden="false" customHeight="false" outlineLevel="0" collapsed="false">
      <c r="A1305" s="4"/>
    </row>
    <row r="1306" customFormat="false" ht="12.75" hidden="false" customHeight="false" outlineLevel="0" collapsed="false">
      <c r="A1306" s="4"/>
    </row>
    <row r="1307" customFormat="false" ht="12.75" hidden="false" customHeight="false" outlineLevel="0" collapsed="false">
      <c r="A1307" s="4"/>
    </row>
    <row r="1308" customFormat="false" ht="12.75" hidden="false" customHeight="false" outlineLevel="0" collapsed="false">
      <c r="A1308" s="4"/>
    </row>
    <row r="1309" customFormat="false" ht="12.75" hidden="false" customHeight="false" outlineLevel="0" collapsed="false">
      <c r="A1309" s="4"/>
    </row>
    <row r="1310" customFormat="false" ht="12.75" hidden="false" customHeight="false" outlineLevel="0" collapsed="false">
      <c r="A1310" s="4"/>
    </row>
    <row r="1311" customFormat="false" ht="12.75" hidden="false" customHeight="false" outlineLevel="0" collapsed="false">
      <c r="A1311" s="4"/>
    </row>
    <row r="1312" customFormat="false" ht="12.75" hidden="false" customHeight="false" outlineLevel="0" collapsed="false">
      <c r="A1312" s="4"/>
    </row>
    <row r="1313" customFormat="false" ht="12.75" hidden="false" customHeight="false" outlineLevel="0" collapsed="false">
      <c r="A1313" s="4"/>
    </row>
    <row r="1314" customFormat="false" ht="12.75" hidden="false" customHeight="false" outlineLevel="0" collapsed="false">
      <c r="A1314" s="4"/>
    </row>
    <row r="1315" customFormat="false" ht="12.75" hidden="false" customHeight="false" outlineLevel="0" collapsed="false">
      <c r="A1315" s="4"/>
    </row>
    <row r="1316" customFormat="false" ht="12.75" hidden="false" customHeight="false" outlineLevel="0" collapsed="false">
      <c r="A1316" s="4"/>
    </row>
    <row r="1317" customFormat="false" ht="12.75" hidden="false" customHeight="false" outlineLevel="0" collapsed="false">
      <c r="A1317" s="4"/>
    </row>
    <row r="1318" customFormat="false" ht="12.75" hidden="false" customHeight="false" outlineLevel="0" collapsed="false">
      <c r="A1318" s="4"/>
    </row>
    <row r="1319" customFormat="false" ht="12.75" hidden="false" customHeight="false" outlineLevel="0" collapsed="false">
      <c r="A1319" s="4"/>
    </row>
    <row r="1320" customFormat="false" ht="12.75" hidden="false" customHeight="false" outlineLevel="0" collapsed="false">
      <c r="A1320" s="4"/>
    </row>
    <row r="1321" customFormat="false" ht="12.75" hidden="false" customHeight="false" outlineLevel="0" collapsed="false">
      <c r="A1321" s="4"/>
    </row>
    <row r="1322" customFormat="false" ht="12.75" hidden="false" customHeight="false" outlineLevel="0" collapsed="false">
      <c r="A1322" s="4"/>
    </row>
    <row r="1323" customFormat="false" ht="12.75" hidden="false" customHeight="false" outlineLevel="0" collapsed="false">
      <c r="A1323" s="4"/>
    </row>
    <row r="1324" customFormat="false" ht="12.75" hidden="false" customHeight="false" outlineLevel="0" collapsed="false">
      <c r="A1324" s="4"/>
    </row>
    <row r="1325" customFormat="false" ht="12.75" hidden="false" customHeight="false" outlineLevel="0" collapsed="false">
      <c r="A1325" s="4"/>
    </row>
    <row r="1326" customFormat="false" ht="12.75" hidden="false" customHeight="false" outlineLevel="0" collapsed="false">
      <c r="A1326" s="4"/>
    </row>
    <row r="1327" customFormat="false" ht="12.75" hidden="false" customHeight="false" outlineLevel="0" collapsed="false">
      <c r="A1327" s="4"/>
    </row>
    <row r="1328" customFormat="false" ht="12.75" hidden="false" customHeight="false" outlineLevel="0" collapsed="false">
      <c r="A1328" s="4"/>
    </row>
    <row r="1329" customFormat="false" ht="12.75" hidden="false" customHeight="false" outlineLevel="0" collapsed="false">
      <c r="A1329" s="4"/>
    </row>
    <row r="1330" customFormat="false" ht="12.75" hidden="false" customHeight="false" outlineLevel="0" collapsed="false">
      <c r="A1330" s="4"/>
    </row>
    <row r="1331" customFormat="false" ht="12.75" hidden="false" customHeight="false" outlineLevel="0" collapsed="false">
      <c r="A1331" s="4"/>
    </row>
    <row r="1332" customFormat="false" ht="12.75" hidden="false" customHeight="false" outlineLevel="0" collapsed="false">
      <c r="A1332" s="4"/>
    </row>
    <row r="1333" customFormat="false" ht="12.75" hidden="false" customHeight="false" outlineLevel="0" collapsed="false">
      <c r="A1333" s="4"/>
    </row>
    <row r="1334" customFormat="false" ht="12.75" hidden="false" customHeight="false" outlineLevel="0" collapsed="false">
      <c r="A1334" s="4"/>
    </row>
    <row r="1335" customFormat="false" ht="12.75" hidden="false" customHeight="false" outlineLevel="0" collapsed="false">
      <c r="A1335" s="4"/>
    </row>
    <row r="1336" customFormat="false" ht="12.75" hidden="false" customHeight="false" outlineLevel="0" collapsed="false">
      <c r="A1336" s="4"/>
    </row>
    <row r="1337" customFormat="false" ht="12.75" hidden="false" customHeight="false" outlineLevel="0" collapsed="false">
      <c r="A1337" s="4"/>
    </row>
    <row r="1338" customFormat="false" ht="12.75" hidden="false" customHeight="false" outlineLevel="0" collapsed="false">
      <c r="A1338" s="4"/>
    </row>
    <row r="1339" customFormat="false" ht="12.75" hidden="false" customHeight="false" outlineLevel="0" collapsed="false">
      <c r="A1339" s="4"/>
    </row>
    <row r="1340" customFormat="false" ht="12.75" hidden="false" customHeight="false" outlineLevel="0" collapsed="false">
      <c r="A1340" s="4"/>
    </row>
    <row r="1341" customFormat="false" ht="12.75" hidden="false" customHeight="false" outlineLevel="0" collapsed="false">
      <c r="A1341" s="4"/>
    </row>
    <row r="1342" customFormat="false" ht="12.75" hidden="false" customHeight="false" outlineLevel="0" collapsed="false">
      <c r="A1342" s="4"/>
    </row>
    <row r="1343" customFormat="false" ht="12.75" hidden="false" customHeight="false" outlineLevel="0" collapsed="false">
      <c r="A1343" s="4"/>
    </row>
    <row r="1344" customFormat="false" ht="12.75" hidden="false" customHeight="false" outlineLevel="0" collapsed="false">
      <c r="A1344" s="4"/>
    </row>
    <row r="1345" customFormat="false" ht="12.75" hidden="false" customHeight="false" outlineLevel="0" collapsed="false">
      <c r="A1345" s="4"/>
    </row>
    <row r="1346" customFormat="false" ht="12.75" hidden="false" customHeight="false" outlineLevel="0" collapsed="false">
      <c r="A1346" s="4"/>
    </row>
    <row r="1347" customFormat="false" ht="12.75" hidden="false" customHeight="false" outlineLevel="0" collapsed="false">
      <c r="A1347" s="4"/>
    </row>
    <row r="1348" customFormat="false" ht="12.75" hidden="false" customHeight="false" outlineLevel="0" collapsed="false">
      <c r="A1348" s="4"/>
    </row>
    <row r="1349" customFormat="false" ht="12.75" hidden="false" customHeight="false" outlineLevel="0" collapsed="false">
      <c r="A1349" s="4"/>
    </row>
    <row r="1350" customFormat="false" ht="12.75" hidden="false" customHeight="false" outlineLevel="0" collapsed="false">
      <c r="A1350" s="4"/>
    </row>
    <row r="1351" customFormat="false" ht="12.75" hidden="false" customHeight="false" outlineLevel="0" collapsed="false">
      <c r="A1351" s="4"/>
    </row>
    <row r="1352" customFormat="false" ht="12.75" hidden="false" customHeight="false" outlineLevel="0" collapsed="false">
      <c r="A1352" s="4"/>
    </row>
    <row r="1353" customFormat="false" ht="12.75" hidden="false" customHeight="false" outlineLevel="0" collapsed="false">
      <c r="A1353" s="4"/>
    </row>
    <row r="1354" customFormat="false" ht="12.75" hidden="false" customHeight="false" outlineLevel="0" collapsed="false">
      <c r="A1354" s="4"/>
    </row>
    <row r="1355" customFormat="false" ht="12.75" hidden="false" customHeight="false" outlineLevel="0" collapsed="false">
      <c r="A1355" s="4"/>
    </row>
    <row r="1356" customFormat="false" ht="12.75" hidden="false" customHeight="false" outlineLevel="0" collapsed="false">
      <c r="A1356" s="4"/>
    </row>
    <row r="1357" customFormat="false" ht="12.75" hidden="false" customHeight="false" outlineLevel="0" collapsed="false">
      <c r="A1357" s="4"/>
    </row>
    <row r="1358" customFormat="false" ht="12.75" hidden="false" customHeight="false" outlineLevel="0" collapsed="false">
      <c r="A1358" s="4"/>
    </row>
    <row r="1359" customFormat="false" ht="12.75" hidden="false" customHeight="false" outlineLevel="0" collapsed="false">
      <c r="A1359" s="4"/>
    </row>
    <row r="1360" customFormat="false" ht="12.75" hidden="false" customHeight="false" outlineLevel="0" collapsed="false">
      <c r="A1360" s="4"/>
    </row>
    <row r="1361" customFormat="false" ht="12.75" hidden="false" customHeight="false" outlineLevel="0" collapsed="false">
      <c r="A1361" s="4"/>
    </row>
    <row r="1362" customFormat="false" ht="12.75" hidden="false" customHeight="false" outlineLevel="0" collapsed="false">
      <c r="A1362" s="4"/>
    </row>
    <row r="1363" customFormat="false" ht="12.75" hidden="false" customHeight="false" outlineLevel="0" collapsed="false">
      <c r="A1363" s="4"/>
    </row>
    <row r="1364" customFormat="false" ht="12.75" hidden="false" customHeight="false" outlineLevel="0" collapsed="false">
      <c r="A1364" s="4"/>
    </row>
    <row r="1365" customFormat="false" ht="12.75" hidden="false" customHeight="false" outlineLevel="0" collapsed="false">
      <c r="A1365" s="4"/>
    </row>
    <row r="1366" customFormat="false" ht="12.75" hidden="false" customHeight="false" outlineLevel="0" collapsed="false">
      <c r="A1366" s="4"/>
    </row>
    <row r="1367" customFormat="false" ht="12.75" hidden="false" customHeight="false" outlineLevel="0" collapsed="false">
      <c r="A1367" s="4"/>
    </row>
    <row r="1368" customFormat="false" ht="12.75" hidden="false" customHeight="false" outlineLevel="0" collapsed="false">
      <c r="A1368" s="4"/>
    </row>
    <row r="1369" customFormat="false" ht="12.75" hidden="false" customHeight="false" outlineLevel="0" collapsed="false">
      <c r="A1369" s="4"/>
    </row>
    <row r="1370" customFormat="false" ht="12.75" hidden="false" customHeight="false" outlineLevel="0" collapsed="false">
      <c r="A1370" s="4"/>
    </row>
    <row r="1371" customFormat="false" ht="12.75" hidden="false" customHeight="false" outlineLevel="0" collapsed="false">
      <c r="A1371" s="4"/>
    </row>
    <row r="1372" customFormat="false" ht="12.75" hidden="false" customHeight="false" outlineLevel="0" collapsed="false">
      <c r="A1372" s="4"/>
    </row>
    <row r="1373" customFormat="false" ht="12.75" hidden="false" customHeight="false" outlineLevel="0" collapsed="false">
      <c r="A1373" s="4"/>
    </row>
    <row r="1374" customFormat="false" ht="12.75" hidden="false" customHeight="false" outlineLevel="0" collapsed="false">
      <c r="A1374" s="4"/>
    </row>
    <row r="1375" customFormat="false" ht="12.75" hidden="false" customHeight="false" outlineLevel="0" collapsed="false">
      <c r="A1375" s="4"/>
    </row>
    <row r="1376" customFormat="false" ht="12.75" hidden="false" customHeight="false" outlineLevel="0" collapsed="false">
      <c r="A1376" s="4"/>
    </row>
    <row r="1377" customFormat="false" ht="12.75" hidden="false" customHeight="false" outlineLevel="0" collapsed="false">
      <c r="A1377" s="4"/>
    </row>
    <row r="1378" customFormat="false" ht="12.75" hidden="false" customHeight="false" outlineLevel="0" collapsed="false">
      <c r="A1378" s="4"/>
    </row>
    <row r="1379" customFormat="false" ht="12.75" hidden="false" customHeight="false" outlineLevel="0" collapsed="false">
      <c r="A1379" s="4"/>
    </row>
    <row r="1380" customFormat="false" ht="12.75" hidden="false" customHeight="false" outlineLevel="0" collapsed="false">
      <c r="A1380" s="4"/>
    </row>
    <row r="1381" customFormat="false" ht="12.75" hidden="false" customHeight="false" outlineLevel="0" collapsed="false">
      <c r="A1381" s="4"/>
    </row>
    <row r="1382" customFormat="false" ht="12.75" hidden="false" customHeight="false" outlineLevel="0" collapsed="false">
      <c r="A1382" s="4"/>
    </row>
    <row r="1383" customFormat="false" ht="12.75" hidden="false" customHeight="false" outlineLevel="0" collapsed="false">
      <c r="A1383" s="4"/>
    </row>
    <row r="1384" customFormat="false" ht="12.75" hidden="false" customHeight="false" outlineLevel="0" collapsed="false">
      <c r="A1384" s="4"/>
    </row>
    <row r="1385" customFormat="false" ht="12.75" hidden="false" customHeight="false" outlineLevel="0" collapsed="false">
      <c r="A1385" s="4"/>
    </row>
    <row r="1386" customFormat="false" ht="12.75" hidden="false" customHeight="false" outlineLevel="0" collapsed="false">
      <c r="A1386" s="4"/>
    </row>
    <row r="1387" customFormat="false" ht="12.75" hidden="false" customHeight="false" outlineLevel="0" collapsed="false">
      <c r="A1387" s="4"/>
    </row>
    <row r="1388" customFormat="false" ht="12.75" hidden="false" customHeight="false" outlineLevel="0" collapsed="false">
      <c r="A1388" s="4"/>
    </row>
    <row r="1389" customFormat="false" ht="12.75" hidden="false" customHeight="false" outlineLevel="0" collapsed="false">
      <c r="A1389" s="4"/>
    </row>
    <row r="1390" customFormat="false" ht="12.75" hidden="false" customHeight="false" outlineLevel="0" collapsed="false">
      <c r="A1390" s="4"/>
    </row>
    <row r="1391" customFormat="false" ht="12.75" hidden="false" customHeight="false" outlineLevel="0" collapsed="false">
      <c r="A1391" s="4"/>
    </row>
    <row r="1392" customFormat="false" ht="12.75" hidden="false" customHeight="false" outlineLevel="0" collapsed="false">
      <c r="A1392" s="4"/>
    </row>
    <row r="1393" customFormat="false" ht="12.75" hidden="false" customHeight="false" outlineLevel="0" collapsed="false">
      <c r="A1393" s="4"/>
    </row>
    <row r="1394" customFormat="false" ht="12.75" hidden="false" customHeight="false" outlineLevel="0" collapsed="false">
      <c r="A1394" s="4"/>
    </row>
    <row r="1395" customFormat="false" ht="12.75" hidden="false" customHeight="false" outlineLevel="0" collapsed="false">
      <c r="A1395" s="4"/>
    </row>
    <row r="1396" customFormat="false" ht="12.75" hidden="false" customHeight="false" outlineLevel="0" collapsed="false">
      <c r="A1396" s="4"/>
    </row>
    <row r="1397" customFormat="false" ht="12.75" hidden="false" customHeight="false" outlineLevel="0" collapsed="false">
      <c r="A1397" s="4"/>
    </row>
    <row r="1398" customFormat="false" ht="12.75" hidden="false" customHeight="false" outlineLevel="0" collapsed="false">
      <c r="A1398" s="4"/>
    </row>
    <row r="1399" customFormat="false" ht="12.75" hidden="false" customHeight="false" outlineLevel="0" collapsed="false">
      <c r="A1399" s="4"/>
    </row>
    <row r="1400" customFormat="false" ht="12.75" hidden="false" customHeight="false" outlineLevel="0" collapsed="false">
      <c r="A1400" s="4"/>
    </row>
    <row r="1401" customFormat="false" ht="12.75" hidden="false" customHeight="false" outlineLevel="0" collapsed="false">
      <c r="A1401" s="4"/>
    </row>
    <row r="1402" customFormat="false" ht="12.75" hidden="false" customHeight="false" outlineLevel="0" collapsed="false">
      <c r="A1402" s="4"/>
    </row>
    <row r="1403" customFormat="false" ht="12.75" hidden="false" customHeight="false" outlineLevel="0" collapsed="false">
      <c r="A1403" s="4"/>
    </row>
    <row r="1404" customFormat="false" ht="12.75" hidden="false" customHeight="false" outlineLevel="0" collapsed="false">
      <c r="A1404" s="4"/>
    </row>
    <row r="1405" customFormat="false" ht="12.75" hidden="false" customHeight="false" outlineLevel="0" collapsed="false">
      <c r="A1405" s="4"/>
    </row>
    <row r="1406" customFormat="false" ht="12.75" hidden="false" customHeight="false" outlineLevel="0" collapsed="false">
      <c r="A1406" s="4"/>
    </row>
    <row r="1407" customFormat="false" ht="12.75" hidden="false" customHeight="false" outlineLevel="0" collapsed="false">
      <c r="A1407" s="4"/>
    </row>
    <row r="1408" customFormat="false" ht="12.75" hidden="false" customHeight="false" outlineLevel="0" collapsed="false">
      <c r="A1408" s="4"/>
    </row>
    <row r="1409" customFormat="false" ht="12.75" hidden="false" customHeight="false" outlineLevel="0" collapsed="false">
      <c r="A1409" s="4"/>
    </row>
    <row r="1410" customFormat="false" ht="12.75" hidden="false" customHeight="false" outlineLevel="0" collapsed="false">
      <c r="A1410" s="4"/>
    </row>
    <row r="1411" customFormat="false" ht="12.75" hidden="false" customHeight="false" outlineLevel="0" collapsed="false">
      <c r="A1411" s="4"/>
    </row>
    <row r="1412" customFormat="false" ht="12.75" hidden="false" customHeight="false" outlineLevel="0" collapsed="false">
      <c r="A1412" s="4"/>
    </row>
    <row r="1413" customFormat="false" ht="12.75" hidden="false" customHeight="false" outlineLevel="0" collapsed="false">
      <c r="A1413" s="4"/>
    </row>
    <row r="1414" customFormat="false" ht="12.75" hidden="false" customHeight="false" outlineLevel="0" collapsed="false">
      <c r="A1414" s="4"/>
    </row>
    <row r="1415" customFormat="false" ht="12.75" hidden="false" customHeight="false" outlineLevel="0" collapsed="false">
      <c r="A1415" s="4"/>
    </row>
    <row r="1416" customFormat="false" ht="12.75" hidden="false" customHeight="false" outlineLevel="0" collapsed="false">
      <c r="A1416" s="4"/>
    </row>
    <row r="1417" customFormat="false" ht="12.75" hidden="false" customHeight="false" outlineLevel="0" collapsed="false">
      <c r="A1417" s="4"/>
    </row>
    <row r="1418" customFormat="false" ht="12.75" hidden="false" customHeight="false" outlineLevel="0" collapsed="false">
      <c r="A1418" s="4"/>
    </row>
    <row r="1419" customFormat="false" ht="12.75" hidden="false" customHeight="false" outlineLevel="0" collapsed="false">
      <c r="A1419" s="4"/>
    </row>
    <row r="1420" customFormat="false" ht="12.75" hidden="false" customHeight="false" outlineLevel="0" collapsed="false">
      <c r="A1420" s="4"/>
    </row>
    <row r="1421" customFormat="false" ht="12.75" hidden="false" customHeight="false" outlineLevel="0" collapsed="false">
      <c r="A1421" s="4"/>
    </row>
    <row r="1422" customFormat="false" ht="12.75" hidden="false" customHeight="false" outlineLevel="0" collapsed="false">
      <c r="A1422" s="4"/>
    </row>
    <row r="1423" customFormat="false" ht="12.75" hidden="false" customHeight="false" outlineLevel="0" collapsed="false">
      <c r="A1423" s="4"/>
    </row>
    <row r="1424" customFormat="false" ht="12.75" hidden="false" customHeight="false" outlineLevel="0" collapsed="false">
      <c r="A1424" s="4"/>
    </row>
    <row r="1425" customFormat="false" ht="12.75" hidden="false" customHeight="false" outlineLevel="0" collapsed="false">
      <c r="A1425" s="4"/>
    </row>
    <row r="1426" customFormat="false" ht="12.75" hidden="false" customHeight="false" outlineLevel="0" collapsed="false">
      <c r="A1426" s="4"/>
    </row>
    <row r="1427" customFormat="false" ht="12.75" hidden="false" customHeight="false" outlineLevel="0" collapsed="false">
      <c r="A1427" s="4"/>
    </row>
    <row r="1428" customFormat="false" ht="12.75" hidden="false" customHeight="false" outlineLevel="0" collapsed="false">
      <c r="A1428" s="4"/>
    </row>
    <row r="1429" customFormat="false" ht="12.75" hidden="false" customHeight="false" outlineLevel="0" collapsed="false">
      <c r="A1429" s="4"/>
    </row>
    <row r="1430" customFormat="false" ht="12.75" hidden="false" customHeight="false" outlineLevel="0" collapsed="false">
      <c r="A1430" s="4"/>
    </row>
    <row r="1431" customFormat="false" ht="12.75" hidden="false" customHeight="false" outlineLevel="0" collapsed="false">
      <c r="A1431" s="4"/>
    </row>
    <row r="1432" customFormat="false" ht="12.75" hidden="false" customHeight="false" outlineLevel="0" collapsed="false">
      <c r="A1432" s="4"/>
    </row>
    <row r="1433" customFormat="false" ht="12.75" hidden="false" customHeight="false" outlineLevel="0" collapsed="false">
      <c r="A1433" s="4"/>
    </row>
    <row r="1434" customFormat="false" ht="12.75" hidden="false" customHeight="false" outlineLevel="0" collapsed="false">
      <c r="A1434" s="4"/>
    </row>
    <row r="1435" customFormat="false" ht="12.75" hidden="false" customHeight="false" outlineLevel="0" collapsed="false">
      <c r="A1435" s="4"/>
    </row>
    <row r="1436" customFormat="false" ht="12.75" hidden="false" customHeight="false" outlineLevel="0" collapsed="false">
      <c r="A1436" s="4"/>
    </row>
    <row r="1437" customFormat="false" ht="12.75" hidden="false" customHeight="false" outlineLevel="0" collapsed="false">
      <c r="A1437" s="4"/>
    </row>
    <row r="1438" customFormat="false" ht="12.75" hidden="false" customHeight="false" outlineLevel="0" collapsed="false">
      <c r="A1438" s="4"/>
    </row>
    <row r="1439" customFormat="false" ht="12.75" hidden="false" customHeight="false" outlineLevel="0" collapsed="false">
      <c r="A1439" s="4"/>
    </row>
    <row r="1440" customFormat="false" ht="12.75" hidden="false" customHeight="false" outlineLevel="0" collapsed="false">
      <c r="A1440" s="4"/>
    </row>
    <row r="1441" customFormat="false" ht="12.75" hidden="false" customHeight="false" outlineLevel="0" collapsed="false">
      <c r="A1441" s="4"/>
    </row>
    <row r="1442" customFormat="false" ht="12.75" hidden="false" customHeight="false" outlineLevel="0" collapsed="false">
      <c r="A1442" s="4"/>
    </row>
    <row r="1443" customFormat="false" ht="12.75" hidden="false" customHeight="false" outlineLevel="0" collapsed="false">
      <c r="A1443" s="4"/>
    </row>
    <row r="1444" customFormat="false" ht="12.75" hidden="false" customHeight="false" outlineLevel="0" collapsed="false">
      <c r="A1444" s="4"/>
    </row>
    <row r="1445" customFormat="false" ht="12.75" hidden="false" customHeight="false" outlineLevel="0" collapsed="false">
      <c r="A1445" s="4"/>
    </row>
    <row r="1446" customFormat="false" ht="12.75" hidden="false" customHeight="false" outlineLevel="0" collapsed="false">
      <c r="A1446" s="4"/>
    </row>
    <row r="1447" customFormat="false" ht="12.75" hidden="false" customHeight="false" outlineLevel="0" collapsed="false">
      <c r="A1447" s="4"/>
    </row>
    <row r="1448" customFormat="false" ht="12.75" hidden="false" customHeight="false" outlineLevel="0" collapsed="false">
      <c r="A1448" s="4"/>
    </row>
    <row r="1449" customFormat="false" ht="12.75" hidden="false" customHeight="false" outlineLevel="0" collapsed="false">
      <c r="A1449" s="4"/>
    </row>
    <row r="1450" customFormat="false" ht="12.75" hidden="false" customHeight="false" outlineLevel="0" collapsed="false">
      <c r="A1450" s="4"/>
    </row>
    <row r="1451" customFormat="false" ht="12.75" hidden="false" customHeight="false" outlineLevel="0" collapsed="false">
      <c r="A1451" s="4"/>
    </row>
    <row r="1452" customFormat="false" ht="12.75" hidden="false" customHeight="false" outlineLevel="0" collapsed="false">
      <c r="A1452" s="4"/>
    </row>
    <row r="1453" customFormat="false" ht="12.75" hidden="false" customHeight="false" outlineLevel="0" collapsed="false">
      <c r="A1453" s="4"/>
    </row>
    <row r="1454" customFormat="false" ht="12.75" hidden="false" customHeight="false" outlineLevel="0" collapsed="false">
      <c r="A1454" s="4"/>
    </row>
    <row r="1455" customFormat="false" ht="12.75" hidden="false" customHeight="false" outlineLevel="0" collapsed="false">
      <c r="A1455" s="4"/>
    </row>
    <row r="1456" customFormat="false" ht="12.75" hidden="false" customHeight="false" outlineLevel="0" collapsed="false">
      <c r="A1456" s="4"/>
    </row>
    <row r="1457" customFormat="false" ht="12.75" hidden="false" customHeight="false" outlineLevel="0" collapsed="false">
      <c r="A1457" s="4"/>
    </row>
    <row r="1458" customFormat="false" ht="12.75" hidden="false" customHeight="false" outlineLevel="0" collapsed="false">
      <c r="A1458" s="4"/>
    </row>
    <row r="1459" customFormat="false" ht="12.75" hidden="false" customHeight="false" outlineLevel="0" collapsed="false">
      <c r="A1459" s="4"/>
    </row>
    <row r="1460" customFormat="false" ht="12.75" hidden="false" customHeight="false" outlineLevel="0" collapsed="false">
      <c r="A1460" s="4"/>
    </row>
    <row r="1461" customFormat="false" ht="12.75" hidden="false" customHeight="false" outlineLevel="0" collapsed="false">
      <c r="A1461" s="4"/>
    </row>
    <row r="1462" customFormat="false" ht="12.75" hidden="false" customHeight="false" outlineLevel="0" collapsed="false">
      <c r="A1462" s="4"/>
    </row>
    <row r="1463" customFormat="false" ht="12.75" hidden="false" customHeight="false" outlineLevel="0" collapsed="false">
      <c r="A1463" s="4"/>
    </row>
    <row r="1464" customFormat="false" ht="12.75" hidden="false" customHeight="false" outlineLevel="0" collapsed="false">
      <c r="A1464" s="4"/>
    </row>
    <row r="1465" customFormat="false" ht="12.75" hidden="false" customHeight="false" outlineLevel="0" collapsed="false">
      <c r="A1465" s="4"/>
    </row>
    <row r="1466" customFormat="false" ht="12.75" hidden="false" customHeight="false" outlineLevel="0" collapsed="false">
      <c r="A1466" s="4"/>
    </row>
    <row r="1467" customFormat="false" ht="12.75" hidden="false" customHeight="false" outlineLevel="0" collapsed="false">
      <c r="A1467" s="4"/>
    </row>
    <row r="1468" customFormat="false" ht="12.75" hidden="false" customHeight="false" outlineLevel="0" collapsed="false">
      <c r="A1468" s="4"/>
    </row>
    <row r="1469" customFormat="false" ht="12.75" hidden="false" customHeight="false" outlineLevel="0" collapsed="false">
      <c r="A1469" s="4"/>
    </row>
    <row r="1470" customFormat="false" ht="12.75" hidden="false" customHeight="false" outlineLevel="0" collapsed="false">
      <c r="A1470" s="4"/>
    </row>
    <row r="1471" customFormat="false" ht="12.75" hidden="false" customHeight="false" outlineLevel="0" collapsed="false">
      <c r="A1471" s="4"/>
    </row>
    <row r="1472" customFormat="false" ht="12.75" hidden="false" customHeight="false" outlineLevel="0" collapsed="false">
      <c r="A1472" s="4"/>
    </row>
    <row r="1473" customFormat="false" ht="12.75" hidden="false" customHeight="false" outlineLevel="0" collapsed="false">
      <c r="A1473" s="4"/>
    </row>
    <row r="1474" customFormat="false" ht="12.75" hidden="false" customHeight="false" outlineLevel="0" collapsed="false">
      <c r="A1474" s="4"/>
    </row>
    <row r="1475" customFormat="false" ht="12.75" hidden="false" customHeight="false" outlineLevel="0" collapsed="false">
      <c r="A1475" s="4"/>
    </row>
    <row r="1476" customFormat="false" ht="12.75" hidden="false" customHeight="false" outlineLevel="0" collapsed="false">
      <c r="A1476" s="4"/>
    </row>
    <row r="1477" customFormat="false" ht="12.75" hidden="false" customHeight="false" outlineLevel="0" collapsed="false">
      <c r="A1477" s="4"/>
    </row>
    <row r="1478" customFormat="false" ht="12.75" hidden="false" customHeight="false" outlineLevel="0" collapsed="false">
      <c r="A1478" s="4"/>
    </row>
    <row r="1479" customFormat="false" ht="12.75" hidden="false" customHeight="false" outlineLevel="0" collapsed="false">
      <c r="A1479" s="4"/>
    </row>
    <row r="1480" customFormat="false" ht="12.75" hidden="false" customHeight="false" outlineLevel="0" collapsed="false">
      <c r="A1480" s="4"/>
    </row>
    <row r="1481" customFormat="false" ht="12.75" hidden="false" customHeight="false" outlineLevel="0" collapsed="false">
      <c r="A1481" s="4"/>
    </row>
    <row r="1482" customFormat="false" ht="12.75" hidden="false" customHeight="false" outlineLevel="0" collapsed="false">
      <c r="A1482" s="4"/>
    </row>
    <row r="1483" customFormat="false" ht="12.75" hidden="false" customHeight="false" outlineLevel="0" collapsed="false">
      <c r="A1483" s="4"/>
    </row>
    <row r="1484" customFormat="false" ht="12.75" hidden="false" customHeight="false" outlineLevel="0" collapsed="false">
      <c r="A1484" s="4"/>
    </row>
    <row r="1485" customFormat="false" ht="12.75" hidden="false" customHeight="false" outlineLevel="0" collapsed="false">
      <c r="A1485" s="4"/>
    </row>
    <row r="1486" customFormat="false" ht="12.75" hidden="false" customHeight="false" outlineLevel="0" collapsed="false">
      <c r="A1486" s="4"/>
    </row>
    <row r="1487" customFormat="false" ht="12.75" hidden="false" customHeight="false" outlineLevel="0" collapsed="false">
      <c r="A1487" s="4"/>
    </row>
    <row r="1488" customFormat="false" ht="12.75" hidden="false" customHeight="false" outlineLevel="0" collapsed="false">
      <c r="A1488" s="4"/>
    </row>
    <row r="1489" customFormat="false" ht="12.75" hidden="false" customHeight="false" outlineLevel="0" collapsed="false">
      <c r="A1489" s="4"/>
    </row>
    <row r="1490" customFormat="false" ht="12.75" hidden="false" customHeight="false" outlineLevel="0" collapsed="false">
      <c r="A1490" s="4"/>
    </row>
    <row r="1491" customFormat="false" ht="12.75" hidden="false" customHeight="false" outlineLevel="0" collapsed="false">
      <c r="A1491" s="4"/>
    </row>
    <row r="1492" customFormat="false" ht="12.75" hidden="false" customHeight="false" outlineLevel="0" collapsed="false">
      <c r="A1492" s="4"/>
    </row>
    <row r="1493" customFormat="false" ht="12.75" hidden="false" customHeight="false" outlineLevel="0" collapsed="false">
      <c r="A1493" s="4"/>
    </row>
    <row r="1494" customFormat="false" ht="12.75" hidden="false" customHeight="false" outlineLevel="0" collapsed="false">
      <c r="A1494" s="4"/>
    </row>
    <row r="1495" customFormat="false" ht="12.75" hidden="false" customHeight="false" outlineLevel="0" collapsed="false">
      <c r="A1495" s="4"/>
    </row>
    <row r="1496" customFormat="false" ht="12.75" hidden="false" customHeight="false" outlineLevel="0" collapsed="false">
      <c r="A1496" s="4"/>
    </row>
    <row r="1497" customFormat="false" ht="12.75" hidden="false" customHeight="false" outlineLevel="0" collapsed="false">
      <c r="A1497" s="4"/>
    </row>
    <row r="1498" customFormat="false" ht="12.75" hidden="false" customHeight="false" outlineLevel="0" collapsed="false">
      <c r="A1498" s="4"/>
    </row>
    <row r="1499" customFormat="false" ht="12.75" hidden="false" customHeight="false" outlineLevel="0" collapsed="false">
      <c r="A1499" s="4"/>
    </row>
    <row r="1500" customFormat="false" ht="12.75" hidden="false" customHeight="false" outlineLevel="0" collapsed="false">
      <c r="A1500" s="4"/>
    </row>
    <row r="1501" customFormat="false" ht="12.75" hidden="false" customHeight="false" outlineLevel="0" collapsed="false">
      <c r="A1501" s="4"/>
    </row>
    <row r="1502" customFormat="false" ht="12.75" hidden="false" customHeight="false" outlineLevel="0" collapsed="false">
      <c r="A1502" s="4"/>
    </row>
    <row r="1503" customFormat="false" ht="12.75" hidden="false" customHeight="false" outlineLevel="0" collapsed="false">
      <c r="A1503" s="4"/>
    </row>
    <row r="1504" customFormat="false" ht="12.75" hidden="false" customHeight="false" outlineLevel="0" collapsed="false">
      <c r="A1504" s="4"/>
    </row>
    <row r="1505" customFormat="false" ht="12.75" hidden="false" customHeight="false" outlineLevel="0" collapsed="false">
      <c r="A1505" s="4"/>
    </row>
    <row r="1506" customFormat="false" ht="12.75" hidden="false" customHeight="false" outlineLevel="0" collapsed="false">
      <c r="A1506" s="4"/>
    </row>
    <row r="1507" customFormat="false" ht="12.75" hidden="false" customHeight="false" outlineLevel="0" collapsed="false">
      <c r="A1507" s="4"/>
    </row>
    <row r="1508" customFormat="false" ht="12.75" hidden="false" customHeight="false" outlineLevel="0" collapsed="false">
      <c r="A1508" s="4"/>
    </row>
    <row r="1509" customFormat="false" ht="12.75" hidden="false" customHeight="false" outlineLevel="0" collapsed="false">
      <c r="A1509" s="4"/>
    </row>
    <row r="1510" customFormat="false" ht="12.75" hidden="false" customHeight="false" outlineLevel="0" collapsed="false">
      <c r="A1510" s="4"/>
    </row>
    <row r="1511" customFormat="false" ht="12.75" hidden="false" customHeight="false" outlineLevel="0" collapsed="false">
      <c r="A1511" s="4"/>
    </row>
    <row r="1512" customFormat="false" ht="12.75" hidden="false" customHeight="false" outlineLevel="0" collapsed="false">
      <c r="A1512" s="4"/>
    </row>
    <row r="1513" customFormat="false" ht="12.75" hidden="false" customHeight="false" outlineLevel="0" collapsed="false">
      <c r="A1513" s="4"/>
    </row>
    <row r="1514" customFormat="false" ht="12.75" hidden="false" customHeight="false" outlineLevel="0" collapsed="false">
      <c r="A1514" s="4"/>
    </row>
    <row r="1515" customFormat="false" ht="12.75" hidden="false" customHeight="false" outlineLevel="0" collapsed="false">
      <c r="A1515" s="4"/>
    </row>
    <row r="1516" customFormat="false" ht="12.75" hidden="false" customHeight="false" outlineLevel="0" collapsed="false">
      <c r="A1516" s="4"/>
    </row>
    <row r="1517" customFormat="false" ht="12.75" hidden="false" customHeight="false" outlineLevel="0" collapsed="false">
      <c r="A1517" s="4"/>
    </row>
    <row r="1518" customFormat="false" ht="12.75" hidden="false" customHeight="false" outlineLevel="0" collapsed="false">
      <c r="A1518" s="4"/>
    </row>
    <row r="1519" customFormat="false" ht="12.75" hidden="false" customHeight="false" outlineLevel="0" collapsed="false">
      <c r="A1519" s="4"/>
    </row>
    <row r="1520" customFormat="false" ht="12.75" hidden="false" customHeight="false" outlineLevel="0" collapsed="false">
      <c r="A1520" s="4"/>
    </row>
    <row r="1521" customFormat="false" ht="12.75" hidden="false" customHeight="false" outlineLevel="0" collapsed="false">
      <c r="A1521" s="4"/>
    </row>
    <row r="1522" customFormat="false" ht="12.75" hidden="false" customHeight="false" outlineLevel="0" collapsed="false">
      <c r="A1522" s="4"/>
    </row>
    <row r="1523" customFormat="false" ht="12.75" hidden="false" customHeight="false" outlineLevel="0" collapsed="false">
      <c r="A1523" s="4"/>
    </row>
    <row r="1524" customFormat="false" ht="12.75" hidden="false" customHeight="false" outlineLevel="0" collapsed="false">
      <c r="A1524" s="4"/>
    </row>
    <row r="1525" customFormat="false" ht="12.75" hidden="false" customHeight="false" outlineLevel="0" collapsed="false">
      <c r="A1525" s="4"/>
    </row>
    <row r="1526" customFormat="false" ht="12.75" hidden="false" customHeight="false" outlineLevel="0" collapsed="false">
      <c r="A1526" s="4"/>
    </row>
    <row r="1527" customFormat="false" ht="12.75" hidden="false" customHeight="false" outlineLevel="0" collapsed="false">
      <c r="A1527" s="4"/>
    </row>
    <row r="1528" customFormat="false" ht="12.75" hidden="false" customHeight="false" outlineLevel="0" collapsed="false">
      <c r="A1528" s="4"/>
    </row>
    <row r="1529" customFormat="false" ht="12.75" hidden="false" customHeight="false" outlineLevel="0" collapsed="false">
      <c r="A1529" s="4"/>
    </row>
    <row r="1530" customFormat="false" ht="12.75" hidden="false" customHeight="false" outlineLevel="0" collapsed="false">
      <c r="A1530" s="4"/>
    </row>
    <row r="1531" customFormat="false" ht="12.75" hidden="false" customHeight="false" outlineLevel="0" collapsed="false">
      <c r="A1531" s="4"/>
    </row>
    <row r="1532" customFormat="false" ht="12.75" hidden="false" customHeight="false" outlineLevel="0" collapsed="false">
      <c r="A1532" s="4"/>
    </row>
    <row r="1533" customFormat="false" ht="12.75" hidden="false" customHeight="false" outlineLevel="0" collapsed="false">
      <c r="A1533" s="4"/>
    </row>
    <row r="1534" customFormat="false" ht="12.75" hidden="false" customHeight="false" outlineLevel="0" collapsed="false">
      <c r="A1534" s="4"/>
    </row>
    <row r="1535" customFormat="false" ht="12.75" hidden="false" customHeight="false" outlineLevel="0" collapsed="false">
      <c r="A1535" s="4"/>
    </row>
    <row r="1536" customFormat="false" ht="12.75" hidden="false" customHeight="false" outlineLevel="0" collapsed="false">
      <c r="A1536" s="4"/>
    </row>
    <row r="1537" customFormat="false" ht="12.75" hidden="false" customHeight="false" outlineLevel="0" collapsed="false">
      <c r="A1537" s="4"/>
    </row>
    <row r="1538" customFormat="false" ht="12.75" hidden="false" customHeight="false" outlineLevel="0" collapsed="false">
      <c r="A1538" s="4"/>
    </row>
    <row r="1539" customFormat="false" ht="12.75" hidden="false" customHeight="false" outlineLevel="0" collapsed="false">
      <c r="A1539" s="4"/>
    </row>
    <row r="1540" customFormat="false" ht="12.75" hidden="false" customHeight="false" outlineLevel="0" collapsed="false">
      <c r="A1540" s="4"/>
    </row>
    <row r="1541" customFormat="false" ht="12.75" hidden="false" customHeight="false" outlineLevel="0" collapsed="false">
      <c r="A1541" s="4"/>
    </row>
    <row r="1542" customFormat="false" ht="12.75" hidden="false" customHeight="false" outlineLevel="0" collapsed="false">
      <c r="A1542" s="4"/>
    </row>
    <row r="1543" customFormat="false" ht="12.75" hidden="false" customHeight="false" outlineLevel="0" collapsed="false">
      <c r="A1543" s="4"/>
    </row>
    <row r="1544" customFormat="false" ht="12.75" hidden="false" customHeight="false" outlineLevel="0" collapsed="false">
      <c r="A1544" s="4"/>
    </row>
    <row r="1545" customFormat="false" ht="12.75" hidden="false" customHeight="false" outlineLevel="0" collapsed="false">
      <c r="A1545" s="4"/>
    </row>
    <row r="1546" customFormat="false" ht="12.75" hidden="false" customHeight="false" outlineLevel="0" collapsed="false">
      <c r="A1546" s="4"/>
    </row>
    <row r="1547" customFormat="false" ht="12.75" hidden="false" customHeight="false" outlineLevel="0" collapsed="false">
      <c r="A1547" s="4"/>
    </row>
    <row r="1548" customFormat="false" ht="12.75" hidden="false" customHeight="false" outlineLevel="0" collapsed="false">
      <c r="A1548" s="4"/>
    </row>
    <row r="1549" customFormat="false" ht="12.75" hidden="false" customHeight="false" outlineLevel="0" collapsed="false">
      <c r="A1549" s="4"/>
    </row>
    <row r="1550" customFormat="false" ht="12.75" hidden="false" customHeight="false" outlineLevel="0" collapsed="false">
      <c r="A1550" s="4"/>
    </row>
    <row r="1551" customFormat="false" ht="12.75" hidden="false" customHeight="false" outlineLevel="0" collapsed="false">
      <c r="A1551" s="4"/>
    </row>
    <row r="1552" customFormat="false" ht="12.75" hidden="false" customHeight="false" outlineLevel="0" collapsed="false">
      <c r="A1552" s="4"/>
    </row>
    <row r="1553" customFormat="false" ht="12.75" hidden="false" customHeight="false" outlineLevel="0" collapsed="false">
      <c r="A1553" s="4"/>
    </row>
    <row r="1554" customFormat="false" ht="12.75" hidden="false" customHeight="false" outlineLevel="0" collapsed="false">
      <c r="A1554" s="4"/>
    </row>
    <row r="1555" customFormat="false" ht="12.75" hidden="false" customHeight="false" outlineLevel="0" collapsed="false">
      <c r="A1555" s="4"/>
    </row>
    <row r="1556" customFormat="false" ht="12.75" hidden="false" customHeight="false" outlineLevel="0" collapsed="false">
      <c r="A1556" s="4"/>
    </row>
    <row r="1557" customFormat="false" ht="12.75" hidden="false" customHeight="false" outlineLevel="0" collapsed="false">
      <c r="A1557" s="4"/>
    </row>
    <row r="1558" customFormat="false" ht="12.75" hidden="false" customHeight="false" outlineLevel="0" collapsed="false">
      <c r="A1558" s="4"/>
    </row>
    <row r="1559" customFormat="false" ht="12.75" hidden="false" customHeight="false" outlineLevel="0" collapsed="false">
      <c r="A1559" s="4"/>
    </row>
    <row r="1560" customFormat="false" ht="12.75" hidden="false" customHeight="false" outlineLevel="0" collapsed="false">
      <c r="A1560" s="4"/>
    </row>
    <row r="1561" customFormat="false" ht="12.75" hidden="false" customHeight="false" outlineLevel="0" collapsed="false">
      <c r="A1561" s="4"/>
    </row>
    <row r="1562" customFormat="false" ht="12.75" hidden="false" customHeight="false" outlineLevel="0" collapsed="false">
      <c r="A1562" s="4"/>
    </row>
    <row r="1563" customFormat="false" ht="12.75" hidden="false" customHeight="false" outlineLevel="0" collapsed="false">
      <c r="A1563" s="4"/>
    </row>
    <row r="1564" customFormat="false" ht="12.75" hidden="false" customHeight="false" outlineLevel="0" collapsed="false">
      <c r="A1564" s="4"/>
    </row>
    <row r="1565" customFormat="false" ht="12.75" hidden="false" customHeight="false" outlineLevel="0" collapsed="false">
      <c r="A1565" s="4"/>
    </row>
    <row r="1566" customFormat="false" ht="12.75" hidden="false" customHeight="false" outlineLevel="0" collapsed="false">
      <c r="A1566" s="4"/>
    </row>
    <row r="1567" customFormat="false" ht="12.75" hidden="false" customHeight="false" outlineLevel="0" collapsed="false">
      <c r="A1567" s="4"/>
    </row>
    <row r="1568" customFormat="false" ht="12.75" hidden="false" customHeight="false" outlineLevel="0" collapsed="false">
      <c r="A1568" s="4"/>
    </row>
    <row r="1569" customFormat="false" ht="12.75" hidden="false" customHeight="false" outlineLevel="0" collapsed="false">
      <c r="A1569" s="4"/>
    </row>
    <row r="1570" customFormat="false" ht="12.75" hidden="false" customHeight="false" outlineLevel="0" collapsed="false">
      <c r="A1570" s="4"/>
    </row>
    <row r="1571" customFormat="false" ht="12.75" hidden="false" customHeight="false" outlineLevel="0" collapsed="false">
      <c r="A1571" s="4"/>
    </row>
    <row r="1572" customFormat="false" ht="12.75" hidden="false" customHeight="false" outlineLevel="0" collapsed="false">
      <c r="A1572" s="4"/>
    </row>
    <row r="1573" customFormat="false" ht="12.75" hidden="false" customHeight="false" outlineLevel="0" collapsed="false">
      <c r="A1573" s="4"/>
    </row>
    <row r="1574" customFormat="false" ht="12.75" hidden="false" customHeight="false" outlineLevel="0" collapsed="false">
      <c r="A1574" s="4"/>
    </row>
    <row r="1575" customFormat="false" ht="12.75" hidden="false" customHeight="false" outlineLevel="0" collapsed="false">
      <c r="A1575" s="4"/>
    </row>
    <row r="1576" customFormat="false" ht="12.75" hidden="false" customHeight="false" outlineLevel="0" collapsed="false">
      <c r="A1576" s="4"/>
    </row>
    <row r="1577" customFormat="false" ht="12.75" hidden="false" customHeight="false" outlineLevel="0" collapsed="false">
      <c r="A1577" s="4"/>
    </row>
    <row r="1578" customFormat="false" ht="12.75" hidden="false" customHeight="false" outlineLevel="0" collapsed="false">
      <c r="A1578" s="4"/>
    </row>
    <row r="1579" customFormat="false" ht="12.75" hidden="false" customHeight="false" outlineLevel="0" collapsed="false">
      <c r="A1579" s="4"/>
    </row>
    <row r="1580" customFormat="false" ht="12.75" hidden="false" customHeight="false" outlineLevel="0" collapsed="false">
      <c r="A1580" s="4"/>
    </row>
    <row r="1581" customFormat="false" ht="12.75" hidden="false" customHeight="false" outlineLevel="0" collapsed="false">
      <c r="A1581" s="4"/>
    </row>
    <row r="1582" customFormat="false" ht="12.75" hidden="false" customHeight="false" outlineLevel="0" collapsed="false">
      <c r="A1582" s="4"/>
    </row>
    <row r="1583" customFormat="false" ht="12.75" hidden="false" customHeight="false" outlineLevel="0" collapsed="false">
      <c r="A1583" s="4"/>
    </row>
    <row r="1584" customFormat="false" ht="12.75" hidden="false" customHeight="false" outlineLevel="0" collapsed="false">
      <c r="A1584" s="4"/>
    </row>
    <row r="1585" customFormat="false" ht="12.75" hidden="false" customHeight="false" outlineLevel="0" collapsed="false">
      <c r="A1585" s="4"/>
    </row>
    <row r="1586" customFormat="false" ht="12.75" hidden="false" customHeight="false" outlineLevel="0" collapsed="false">
      <c r="A1586" s="4"/>
    </row>
    <row r="1587" customFormat="false" ht="12.75" hidden="false" customHeight="false" outlineLevel="0" collapsed="false">
      <c r="A1587" s="4"/>
    </row>
    <row r="1588" customFormat="false" ht="12.75" hidden="false" customHeight="false" outlineLevel="0" collapsed="false">
      <c r="A1588" s="4"/>
    </row>
    <row r="1589" customFormat="false" ht="12.75" hidden="false" customHeight="false" outlineLevel="0" collapsed="false">
      <c r="A1589" s="4"/>
    </row>
    <row r="1590" customFormat="false" ht="12.75" hidden="false" customHeight="false" outlineLevel="0" collapsed="false">
      <c r="A1590" s="4"/>
    </row>
    <row r="1591" customFormat="false" ht="12.75" hidden="false" customHeight="false" outlineLevel="0" collapsed="false">
      <c r="A1591" s="4"/>
    </row>
    <row r="1592" customFormat="false" ht="12.75" hidden="false" customHeight="false" outlineLevel="0" collapsed="false">
      <c r="A1592" s="4"/>
    </row>
    <row r="1593" customFormat="false" ht="12.75" hidden="false" customHeight="false" outlineLevel="0" collapsed="false">
      <c r="A1593" s="4"/>
    </row>
    <row r="1594" customFormat="false" ht="12.75" hidden="false" customHeight="false" outlineLevel="0" collapsed="false">
      <c r="A1594" s="4"/>
    </row>
    <row r="1595" customFormat="false" ht="12.75" hidden="false" customHeight="false" outlineLevel="0" collapsed="false">
      <c r="A1595" s="4"/>
    </row>
    <row r="1596" customFormat="false" ht="12.75" hidden="false" customHeight="false" outlineLevel="0" collapsed="false">
      <c r="A1596" s="4"/>
    </row>
    <row r="1597" customFormat="false" ht="12.75" hidden="false" customHeight="false" outlineLevel="0" collapsed="false">
      <c r="A1597" s="4"/>
    </row>
    <row r="1598" customFormat="false" ht="12.75" hidden="false" customHeight="false" outlineLevel="0" collapsed="false">
      <c r="A1598" s="4"/>
    </row>
    <row r="1599" customFormat="false" ht="12.75" hidden="false" customHeight="false" outlineLevel="0" collapsed="false">
      <c r="A1599" s="4"/>
    </row>
    <row r="1600" customFormat="false" ht="12.75" hidden="false" customHeight="false" outlineLevel="0" collapsed="false">
      <c r="A1600" s="4"/>
    </row>
    <row r="1601" customFormat="false" ht="12.75" hidden="false" customHeight="false" outlineLevel="0" collapsed="false">
      <c r="A1601" s="4"/>
    </row>
    <row r="1602" customFormat="false" ht="12.75" hidden="false" customHeight="false" outlineLevel="0" collapsed="false">
      <c r="A1602" s="4"/>
    </row>
    <row r="1603" customFormat="false" ht="12.75" hidden="false" customHeight="false" outlineLevel="0" collapsed="false">
      <c r="A1603" s="4"/>
    </row>
    <row r="1604" customFormat="false" ht="12.75" hidden="false" customHeight="false" outlineLevel="0" collapsed="false">
      <c r="A1604" s="4"/>
    </row>
    <row r="1605" customFormat="false" ht="12.75" hidden="false" customHeight="false" outlineLevel="0" collapsed="false">
      <c r="A1605" s="4"/>
    </row>
    <row r="1606" customFormat="false" ht="12.75" hidden="false" customHeight="false" outlineLevel="0" collapsed="false">
      <c r="A1606" s="4"/>
    </row>
    <row r="1607" customFormat="false" ht="12.75" hidden="false" customHeight="false" outlineLevel="0" collapsed="false">
      <c r="A1607" s="4"/>
    </row>
    <row r="1608" customFormat="false" ht="12.75" hidden="false" customHeight="false" outlineLevel="0" collapsed="false">
      <c r="A1608" s="4"/>
    </row>
    <row r="1609" customFormat="false" ht="12.75" hidden="false" customHeight="false" outlineLevel="0" collapsed="false">
      <c r="A1609" s="4"/>
    </row>
    <row r="1610" customFormat="false" ht="12.75" hidden="false" customHeight="false" outlineLevel="0" collapsed="false">
      <c r="A1610" s="4"/>
    </row>
    <row r="1611" customFormat="false" ht="12.75" hidden="false" customHeight="false" outlineLevel="0" collapsed="false">
      <c r="A1611" s="4"/>
    </row>
    <row r="1612" customFormat="false" ht="12.75" hidden="false" customHeight="false" outlineLevel="0" collapsed="false">
      <c r="A1612" s="4"/>
    </row>
    <row r="1613" customFormat="false" ht="12.75" hidden="false" customHeight="false" outlineLevel="0" collapsed="false">
      <c r="A1613" s="4"/>
    </row>
    <row r="1614" customFormat="false" ht="12.75" hidden="false" customHeight="false" outlineLevel="0" collapsed="false">
      <c r="A1614" s="4"/>
    </row>
    <row r="1615" customFormat="false" ht="12.75" hidden="false" customHeight="false" outlineLevel="0" collapsed="false">
      <c r="A1615" s="4"/>
    </row>
    <row r="1616" customFormat="false" ht="12.75" hidden="false" customHeight="false" outlineLevel="0" collapsed="false">
      <c r="A1616" s="4"/>
    </row>
    <row r="1617" customFormat="false" ht="12.75" hidden="false" customHeight="false" outlineLevel="0" collapsed="false">
      <c r="A1617" s="4"/>
    </row>
    <row r="1618" customFormat="false" ht="12.75" hidden="false" customHeight="false" outlineLevel="0" collapsed="false">
      <c r="A1618" s="4"/>
    </row>
    <row r="1619" customFormat="false" ht="12.75" hidden="false" customHeight="false" outlineLevel="0" collapsed="false">
      <c r="A1619" s="4"/>
    </row>
    <row r="1620" customFormat="false" ht="12.75" hidden="false" customHeight="false" outlineLevel="0" collapsed="false">
      <c r="A1620" s="4"/>
    </row>
    <row r="1621" customFormat="false" ht="12.75" hidden="false" customHeight="false" outlineLevel="0" collapsed="false">
      <c r="A1621" s="4"/>
    </row>
    <row r="1622" customFormat="false" ht="12.75" hidden="false" customHeight="false" outlineLevel="0" collapsed="false">
      <c r="A1622" s="4"/>
    </row>
    <row r="1623" customFormat="false" ht="12.75" hidden="false" customHeight="false" outlineLevel="0" collapsed="false">
      <c r="A1623" s="4"/>
    </row>
    <row r="1624" customFormat="false" ht="12.75" hidden="false" customHeight="false" outlineLevel="0" collapsed="false">
      <c r="A1624" s="4"/>
    </row>
    <row r="1625" customFormat="false" ht="12.75" hidden="false" customHeight="false" outlineLevel="0" collapsed="false">
      <c r="A1625" s="4"/>
    </row>
    <row r="1626" customFormat="false" ht="12.75" hidden="false" customHeight="false" outlineLevel="0" collapsed="false">
      <c r="A1626" s="4"/>
    </row>
    <row r="1627" customFormat="false" ht="12.75" hidden="false" customHeight="false" outlineLevel="0" collapsed="false">
      <c r="A1627" s="4"/>
    </row>
    <row r="1628" customFormat="false" ht="12.75" hidden="false" customHeight="false" outlineLevel="0" collapsed="false">
      <c r="A1628" s="4"/>
    </row>
    <row r="1629" customFormat="false" ht="12.75" hidden="false" customHeight="false" outlineLevel="0" collapsed="false">
      <c r="A1629" s="4"/>
    </row>
    <row r="1630" customFormat="false" ht="12.75" hidden="false" customHeight="false" outlineLevel="0" collapsed="false">
      <c r="A1630" s="4"/>
    </row>
    <row r="1631" customFormat="false" ht="12.75" hidden="false" customHeight="false" outlineLevel="0" collapsed="false">
      <c r="A1631" s="4"/>
    </row>
    <row r="1632" customFormat="false" ht="12.75" hidden="false" customHeight="false" outlineLevel="0" collapsed="false">
      <c r="A1632" s="4"/>
    </row>
    <row r="1633" customFormat="false" ht="12.75" hidden="false" customHeight="false" outlineLevel="0" collapsed="false">
      <c r="A1633" s="4"/>
    </row>
    <row r="1634" customFormat="false" ht="12.75" hidden="false" customHeight="false" outlineLevel="0" collapsed="false">
      <c r="A1634" s="4"/>
    </row>
    <row r="1635" customFormat="false" ht="12.75" hidden="false" customHeight="false" outlineLevel="0" collapsed="false">
      <c r="A1635" s="4"/>
    </row>
    <row r="1636" customFormat="false" ht="12.75" hidden="false" customHeight="false" outlineLevel="0" collapsed="false">
      <c r="A1636" s="4"/>
    </row>
    <row r="1637" customFormat="false" ht="12.75" hidden="false" customHeight="false" outlineLevel="0" collapsed="false">
      <c r="A1637" s="4"/>
    </row>
    <row r="1638" customFormat="false" ht="12.75" hidden="false" customHeight="false" outlineLevel="0" collapsed="false">
      <c r="A1638" s="4"/>
    </row>
    <row r="1639" customFormat="false" ht="12.75" hidden="false" customHeight="false" outlineLevel="0" collapsed="false">
      <c r="A1639" s="4"/>
    </row>
    <row r="1640" customFormat="false" ht="12.75" hidden="false" customHeight="false" outlineLevel="0" collapsed="false">
      <c r="A1640" s="4"/>
    </row>
    <row r="1641" customFormat="false" ht="12.75" hidden="false" customHeight="false" outlineLevel="0" collapsed="false">
      <c r="A1641" s="4"/>
    </row>
    <row r="1642" customFormat="false" ht="12.75" hidden="false" customHeight="false" outlineLevel="0" collapsed="false">
      <c r="A1642" s="4"/>
    </row>
    <row r="1643" customFormat="false" ht="12.75" hidden="false" customHeight="false" outlineLevel="0" collapsed="false">
      <c r="A1643" s="4"/>
    </row>
    <row r="1644" customFormat="false" ht="12.75" hidden="false" customHeight="false" outlineLevel="0" collapsed="false">
      <c r="A1644" s="4"/>
    </row>
    <row r="1645" customFormat="false" ht="12.75" hidden="false" customHeight="false" outlineLevel="0" collapsed="false">
      <c r="A1645" s="4"/>
    </row>
    <row r="1646" customFormat="false" ht="12.75" hidden="false" customHeight="false" outlineLevel="0" collapsed="false">
      <c r="A1646" s="4"/>
    </row>
    <row r="1647" customFormat="false" ht="12.75" hidden="false" customHeight="false" outlineLevel="0" collapsed="false">
      <c r="A1647" s="4"/>
    </row>
    <row r="1648" customFormat="false" ht="12.75" hidden="false" customHeight="false" outlineLevel="0" collapsed="false">
      <c r="A1648" s="4"/>
    </row>
    <row r="1649" customFormat="false" ht="12.75" hidden="false" customHeight="false" outlineLevel="0" collapsed="false">
      <c r="A1649" s="4"/>
    </row>
    <row r="1650" customFormat="false" ht="12.75" hidden="false" customHeight="false" outlineLevel="0" collapsed="false">
      <c r="A1650" s="4"/>
    </row>
    <row r="1651" customFormat="false" ht="12.75" hidden="false" customHeight="false" outlineLevel="0" collapsed="false">
      <c r="A1651" s="4"/>
    </row>
    <row r="1652" customFormat="false" ht="12.75" hidden="false" customHeight="false" outlineLevel="0" collapsed="false">
      <c r="A1652" s="4"/>
    </row>
    <row r="1653" customFormat="false" ht="12.75" hidden="false" customHeight="false" outlineLevel="0" collapsed="false">
      <c r="A1653" s="4"/>
    </row>
    <row r="1654" customFormat="false" ht="12.75" hidden="false" customHeight="false" outlineLevel="0" collapsed="false">
      <c r="A1654" s="4"/>
    </row>
    <row r="1655" customFormat="false" ht="12.75" hidden="false" customHeight="false" outlineLevel="0" collapsed="false">
      <c r="A1655" s="4"/>
    </row>
    <row r="1656" customFormat="false" ht="12.75" hidden="false" customHeight="false" outlineLevel="0" collapsed="false">
      <c r="A1656" s="4"/>
    </row>
    <row r="1657" customFormat="false" ht="12.75" hidden="false" customHeight="false" outlineLevel="0" collapsed="false">
      <c r="A1657" s="4"/>
    </row>
    <row r="1658" customFormat="false" ht="12.75" hidden="false" customHeight="false" outlineLevel="0" collapsed="false">
      <c r="A1658" s="4"/>
    </row>
    <row r="1659" customFormat="false" ht="12.75" hidden="false" customHeight="false" outlineLevel="0" collapsed="false">
      <c r="A1659" s="4"/>
    </row>
    <row r="1660" customFormat="false" ht="12.75" hidden="false" customHeight="false" outlineLevel="0" collapsed="false">
      <c r="A1660" s="4"/>
    </row>
    <row r="1661" customFormat="false" ht="12.75" hidden="false" customHeight="false" outlineLevel="0" collapsed="false">
      <c r="A1661" s="4"/>
    </row>
    <row r="1662" customFormat="false" ht="12.75" hidden="false" customHeight="false" outlineLevel="0" collapsed="false">
      <c r="A1662" s="4"/>
    </row>
    <row r="1663" customFormat="false" ht="12.75" hidden="false" customHeight="false" outlineLevel="0" collapsed="false">
      <c r="A1663" s="4"/>
    </row>
    <row r="1664" customFormat="false" ht="12.75" hidden="false" customHeight="false" outlineLevel="0" collapsed="false">
      <c r="A1664" s="4"/>
    </row>
    <row r="1665" customFormat="false" ht="12.75" hidden="false" customHeight="false" outlineLevel="0" collapsed="false">
      <c r="A1665" s="4"/>
    </row>
    <row r="1666" customFormat="false" ht="12.75" hidden="false" customHeight="false" outlineLevel="0" collapsed="false">
      <c r="A1666" s="4"/>
    </row>
    <row r="1667" customFormat="false" ht="12.75" hidden="false" customHeight="false" outlineLevel="0" collapsed="false">
      <c r="A1667" s="4"/>
    </row>
    <row r="1668" customFormat="false" ht="12.75" hidden="false" customHeight="false" outlineLevel="0" collapsed="false">
      <c r="A1668" s="4"/>
    </row>
    <row r="1669" customFormat="false" ht="12.75" hidden="false" customHeight="false" outlineLevel="0" collapsed="false">
      <c r="A1669" s="4"/>
    </row>
    <row r="1670" customFormat="false" ht="12.75" hidden="false" customHeight="false" outlineLevel="0" collapsed="false">
      <c r="A1670" s="4"/>
    </row>
    <row r="1671" customFormat="false" ht="12.75" hidden="false" customHeight="false" outlineLevel="0" collapsed="false">
      <c r="A1671" s="4"/>
    </row>
    <row r="1672" customFormat="false" ht="12.75" hidden="false" customHeight="false" outlineLevel="0" collapsed="false">
      <c r="A1672" s="4"/>
    </row>
    <row r="1673" customFormat="false" ht="12.75" hidden="false" customHeight="false" outlineLevel="0" collapsed="false">
      <c r="A1673" s="4"/>
    </row>
    <row r="1674" customFormat="false" ht="12.75" hidden="false" customHeight="false" outlineLevel="0" collapsed="false">
      <c r="A1674" s="4"/>
    </row>
    <row r="1675" customFormat="false" ht="12.75" hidden="false" customHeight="false" outlineLevel="0" collapsed="false">
      <c r="A1675" s="4"/>
    </row>
    <row r="1676" customFormat="false" ht="12.75" hidden="false" customHeight="false" outlineLevel="0" collapsed="false">
      <c r="A1676" s="4"/>
    </row>
    <row r="1677" customFormat="false" ht="12.75" hidden="false" customHeight="false" outlineLevel="0" collapsed="false">
      <c r="A1677" s="4"/>
    </row>
    <row r="1678" customFormat="false" ht="12.75" hidden="false" customHeight="false" outlineLevel="0" collapsed="false">
      <c r="A1678" s="4"/>
    </row>
    <row r="1679" customFormat="false" ht="12.75" hidden="false" customHeight="false" outlineLevel="0" collapsed="false">
      <c r="A1679" s="4"/>
    </row>
    <row r="1680" customFormat="false" ht="12.75" hidden="false" customHeight="false" outlineLevel="0" collapsed="false">
      <c r="A1680" s="4"/>
    </row>
    <row r="1681" customFormat="false" ht="12.75" hidden="false" customHeight="false" outlineLevel="0" collapsed="false">
      <c r="A1681" s="4"/>
    </row>
    <row r="1682" customFormat="false" ht="12.75" hidden="false" customHeight="false" outlineLevel="0" collapsed="false">
      <c r="A1682" s="4"/>
    </row>
    <row r="1683" customFormat="false" ht="12.75" hidden="false" customHeight="false" outlineLevel="0" collapsed="false">
      <c r="A1683" s="4"/>
    </row>
    <row r="1684" customFormat="false" ht="12.75" hidden="false" customHeight="false" outlineLevel="0" collapsed="false">
      <c r="A1684" s="4"/>
    </row>
    <row r="1685" customFormat="false" ht="12.75" hidden="false" customHeight="false" outlineLevel="0" collapsed="false">
      <c r="A1685" s="4"/>
    </row>
    <row r="1686" customFormat="false" ht="12.75" hidden="false" customHeight="false" outlineLevel="0" collapsed="false">
      <c r="A1686" s="4"/>
    </row>
    <row r="1687" customFormat="false" ht="12.75" hidden="false" customHeight="false" outlineLevel="0" collapsed="false">
      <c r="A1687" s="4"/>
    </row>
    <row r="1688" customFormat="false" ht="12.75" hidden="false" customHeight="false" outlineLevel="0" collapsed="false">
      <c r="A1688" s="4"/>
    </row>
    <row r="1689" customFormat="false" ht="12.75" hidden="false" customHeight="false" outlineLevel="0" collapsed="false">
      <c r="A1689" s="4"/>
    </row>
    <row r="1690" customFormat="false" ht="12.75" hidden="false" customHeight="false" outlineLevel="0" collapsed="false">
      <c r="A1690" s="4"/>
    </row>
    <row r="1691" customFormat="false" ht="12.75" hidden="false" customHeight="false" outlineLevel="0" collapsed="false">
      <c r="A1691" s="4"/>
    </row>
    <row r="1692" customFormat="false" ht="12.75" hidden="false" customHeight="false" outlineLevel="0" collapsed="false">
      <c r="A1692" s="4"/>
    </row>
    <row r="1693" customFormat="false" ht="12.75" hidden="false" customHeight="false" outlineLevel="0" collapsed="false">
      <c r="A1693" s="4"/>
    </row>
    <row r="1694" customFormat="false" ht="12.75" hidden="false" customHeight="false" outlineLevel="0" collapsed="false">
      <c r="A1694" s="4"/>
    </row>
    <row r="1695" customFormat="false" ht="12.75" hidden="false" customHeight="false" outlineLevel="0" collapsed="false">
      <c r="A1695" s="4"/>
    </row>
    <row r="1696" customFormat="false" ht="12.75" hidden="false" customHeight="false" outlineLevel="0" collapsed="false">
      <c r="A1696" s="4"/>
    </row>
    <row r="1697" customFormat="false" ht="12.75" hidden="false" customHeight="false" outlineLevel="0" collapsed="false">
      <c r="A1697" s="4"/>
    </row>
    <row r="1698" customFormat="false" ht="12.75" hidden="false" customHeight="false" outlineLevel="0" collapsed="false">
      <c r="A1698" s="4"/>
    </row>
    <row r="1699" customFormat="false" ht="12.75" hidden="false" customHeight="false" outlineLevel="0" collapsed="false">
      <c r="A1699" s="4"/>
    </row>
    <row r="1700" customFormat="false" ht="12.75" hidden="false" customHeight="false" outlineLevel="0" collapsed="false">
      <c r="A1700" s="4"/>
    </row>
    <row r="1701" customFormat="false" ht="12.75" hidden="false" customHeight="false" outlineLevel="0" collapsed="false">
      <c r="A1701" s="4"/>
    </row>
    <row r="1702" customFormat="false" ht="12.75" hidden="false" customHeight="false" outlineLevel="0" collapsed="false">
      <c r="A1702" s="4"/>
    </row>
    <row r="1703" customFormat="false" ht="12.75" hidden="false" customHeight="false" outlineLevel="0" collapsed="false">
      <c r="A1703" s="4"/>
    </row>
    <row r="1704" customFormat="false" ht="12.75" hidden="false" customHeight="false" outlineLevel="0" collapsed="false">
      <c r="A1704" s="4"/>
    </row>
    <row r="1705" customFormat="false" ht="12.75" hidden="false" customHeight="false" outlineLevel="0" collapsed="false">
      <c r="A1705" s="4"/>
    </row>
    <row r="1706" customFormat="false" ht="12.75" hidden="false" customHeight="false" outlineLevel="0" collapsed="false">
      <c r="A1706" s="4"/>
    </row>
    <row r="1707" customFormat="false" ht="12.75" hidden="false" customHeight="false" outlineLevel="0" collapsed="false">
      <c r="A1707" s="4"/>
    </row>
    <row r="1708" customFormat="false" ht="12.75" hidden="false" customHeight="false" outlineLevel="0" collapsed="false">
      <c r="A1708" s="4"/>
    </row>
    <row r="1709" customFormat="false" ht="12.75" hidden="false" customHeight="false" outlineLevel="0" collapsed="false">
      <c r="A1709" s="4"/>
    </row>
    <row r="1710" customFormat="false" ht="12.75" hidden="false" customHeight="false" outlineLevel="0" collapsed="false">
      <c r="A1710" s="4"/>
    </row>
    <row r="1711" customFormat="false" ht="12.75" hidden="false" customHeight="false" outlineLevel="0" collapsed="false">
      <c r="A1711" s="4"/>
    </row>
    <row r="1712" customFormat="false" ht="12.75" hidden="false" customHeight="false" outlineLevel="0" collapsed="false">
      <c r="A1712" s="4"/>
    </row>
    <row r="1713" customFormat="false" ht="12.75" hidden="false" customHeight="false" outlineLevel="0" collapsed="false">
      <c r="A1713" s="4"/>
    </row>
    <row r="1714" customFormat="false" ht="12.75" hidden="false" customHeight="false" outlineLevel="0" collapsed="false">
      <c r="A1714" s="4"/>
    </row>
    <row r="1715" customFormat="false" ht="12.75" hidden="false" customHeight="false" outlineLevel="0" collapsed="false">
      <c r="A1715" s="4"/>
    </row>
    <row r="1716" customFormat="false" ht="12.75" hidden="false" customHeight="false" outlineLevel="0" collapsed="false">
      <c r="A1716" s="4"/>
    </row>
    <row r="1717" customFormat="false" ht="12.75" hidden="false" customHeight="false" outlineLevel="0" collapsed="false">
      <c r="A1717" s="4"/>
    </row>
    <row r="1718" customFormat="false" ht="12.75" hidden="false" customHeight="false" outlineLevel="0" collapsed="false">
      <c r="A1718" s="4"/>
    </row>
    <row r="1719" customFormat="false" ht="12.75" hidden="false" customHeight="false" outlineLevel="0" collapsed="false">
      <c r="A1719" s="4"/>
    </row>
    <row r="1720" customFormat="false" ht="12.75" hidden="false" customHeight="false" outlineLevel="0" collapsed="false">
      <c r="A1720" s="4"/>
    </row>
    <row r="1721" customFormat="false" ht="12.75" hidden="false" customHeight="false" outlineLevel="0" collapsed="false">
      <c r="A1721" s="4"/>
    </row>
    <row r="1722" customFormat="false" ht="12.75" hidden="false" customHeight="false" outlineLevel="0" collapsed="false">
      <c r="A1722" s="4"/>
    </row>
    <row r="1723" customFormat="false" ht="12.75" hidden="false" customHeight="false" outlineLevel="0" collapsed="false">
      <c r="A1723" s="4"/>
    </row>
    <row r="1724" customFormat="false" ht="12.75" hidden="false" customHeight="false" outlineLevel="0" collapsed="false">
      <c r="A1724" s="4"/>
    </row>
    <row r="1725" customFormat="false" ht="12.75" hidden="false" customHeight="false" outlineLevel="0" collapsed="false">
      <c r="A1725" s="4"/>
    </row>
    <row r="1726" customFormat="false" ht="12.75" hidden="false" customHeight="false" outlineLevel="0" collapsed="false">
      <c r="A1726" s="4"/>
    </row>
    <row r="1727" customFormat="false" ht="12.75" hidden="false" customHeight="false" outlineLevel="0" collapsed="false">
      <c r="A1727" s="4"/>
    </row>
    <row r="1728" customFormat="false" ht="12.75" hidden="false" customHeight="false" outlineLevel="0" collapsed="false">
      <c r="A1728" s="4"/>
    </row>
    <row r="1729" customFormat="false" ht="12.75" hidden="false" customHeight="false" outlineLevel="0" collapsed="false">
      <c r="A1729" s="4"/>
    </row>
    <row r="1730" customFormat="false" ht="12.75" hidden="false" customHeight="false" outlineLevel="0" collapsed="false">
      <c r="A1730" s="4"/>
    </row>
    <row r="1731" customFormat="false" ht="12.75" hidden="false" customHeight="false" outlineLevel="0" collapsed="false">
      <c r="A1731" s="4"/>
    </row>
    <row r="1732" customFormat="false" ht="12.75" hidden="false" customHeight="false" outlineLevel="0" collapsed="false">
      <c r="A1732" s="4"/>
    </row>
    <row r="1733" customFormat="false" ht="12.75" hidden="false" customHeight="false" outlineLevel="0" collapsed="false">
      <c r="A1733" s="4"/>
    </row>
    <row r="1734" customFormat="false" ht="12.75" hidden="false" customHeight="false" outlineLevel="0" collapsed="false">
      <c r="A1734" s="4"/>
    </row>
    <row r="1735" customFormat="false" ht="12.75" hidden="false" customHeight="false" outlineLevel="0" collapsed="false">
      <c r="A1735" s="4"/>
    </row>
    <row r="1736" customFormat="false" ht="12.75" hidden="false" customHeight="false" outlineLevel="0" collapsed="false">
      <c r="A1736" s="4"/>
    </row>
    <row r="1737" customFormat="false" ht="12.75" hidden="false" customHeight="false" outlineLevel="0" collapsed="false">
      <c r="A1737" s="4"/>
    </row>
    <row r="1738" customFormat="false" ht="12.75" hidden="false" customHeight="false" outlineLevel="0" collapsed="false">
      <c r="A1738" s="4"/>
    </row>
    <row r="1739" customFormat="false" ht="12.75" hidden="false" customHeight="false" outlineLevel="0" collapsed="false">
      <c r="A1739" s="4"/>
    </row>
    <row r="1740" customFormat="false" ht="12.75" hidden="false" customHeight="false" outlineLevel="0" collapsed="false">
      <c r="A1740" s="4"/>
    </row>
    <row r="1741" customFormat="false" ht="12.75" hidden="false" customHeight="false" outlineLevel="0" collapsed="false">
      <c r="A1741" s="4"/>
    </row>
    <row r="1742" customFormat="false" ht="12.75" hidden="false" customHeight="false" outlineLevel="0" collapsed="false">
      <c r="A1742" s="4"/>
    </row>
    <row r="1743" customFormat="false" ht="12.75" hidden="false" customHeight="false" outlineLevel="0" collapsed="false">
      <c r="A1743" s="4"/>
    </row>
    <row r="1744" customFormat="false" ht="12.75" hidden="false" customHeight="false" outlineLevel="0" collapsed="false">
      <c r="A1744" s="4"/>
    </row>
    <row r="1745" customFormat="false" ht="12.75" hidden="false" customHeight="false" outlineLevel="0" collapsed="false">
      <c r="A1745" s="4"/>
    </row>
    <row r="1746" customFormat="false" ht="12.75" hidden="false" customHeight="false" outlineLevel="0" collapsed="false">
      <c r="A1746" s="4"/>
    </row>
    <row r="1747" customFormat="false" ht="12.75" hidden="false" customHeight="false" outlineLevel="0" collapsed="false">
      <c r="A1747" s="4"/>
    </row>
    <row r="1748" customFormat="false" ht="12.75" hidden="false" customHeight="false" outlineLevel="0" collapsed="false">
      <c r="A1748" s="4"/>
    </row>
    <row r="1749" customFormat="false" ht="12.75" hidden="false" customHeight="false" outlineLevel="0" collapsed="false">
      <c r="A1749" s="4"/>
    </row>
    <row r="1750" customFormat="false" ht="12.75" hidden="false" customHeight="false" outlineLevel="0" collapsed="false">
      <c r="A1750" s="4"/>
    </row>
    <row r="1751" customFormat="false" ht="12.75" hidden="false" customHeight="false" outlineLevel="0" collapsed="false">
      <c r="A1751" s="4"/>
    </row>
    <row r="1752" customFormat="false" ht="12.75" hidden="false" customHeight="false" outlineLevel="0" collapsed="false">
      <c r="A1752" s="4"/>
    </row>
    <row r="1753" customFormat="false" ht="12.75" hidden="false" customHeight="false" outlineLevel="0" collapsed="false">
      <c r="A1753" s="4"/>
    </row>
    <row r="1754" customFormat="false" ht="12.75" hidden="false" customHeight="false" outlineLevel="0" collapsed="false">
      <c r="A1754" s="4"/>
    </row>
    <row r="1755" customFormat="false" ht="12.75" hidden="false" customHeight="false" outlineLevel="0" collapsed="false">
      <c r="A1755" s="4"/>
    </row>
    <row r="1756" customFormat="false" ht="12.75" hidden="false" customHeight="false" outlineLevel="0" collapsed="false">
      <c r="A1756" s="4"/>
    </row>
    <row r="1757" customFormat="false" ht="12.75" hidden="false" customHeight="false" outlineLevel="0" collapsed="false">
      <c r="A1757" s="4"/>
    </row>
    <row r="1758" customFormat="false" ht="12.75" hidden="false" customHeight="false" outlineLevel="0" collapsed="false">
      <c r="A1758" s="4"/>
    </row>
    <row r="1759" customFormat="false" ht="12.75" hidden="false" customHeight="false" outlineLevel="0" collapsed="false">
      <c r="A1759" s="4"/>
    </row>
    <row r="1760" customFormat="false" ht="12.75" hidden="false" customHeight="false" outlineLevel="0" collapsed="false">
      <c r="A1760" s="4"/>
    </row>
    <row r="1761" customFormat="false" ht="12.75" hidden="false" customHeight="false" outlineLevel="0" collapsed="false">
      <c r="A1761" s="4"/>
    </row>
    <row r="1762" customFormat="false" ht="12.75" hidden="false" customHeight="false" outlineLevel="0" collapsed="false">
      <c r="A1762" s="4"/>
    </row>
    <row r="1763" customFormat="false" ht="12.75" hidden="false" customHeight="false" outlineLevel="0" collapsed="false">
      <c r="A1763" s="4"/>
    </row>
    <row r="1764" customFormat="false" ht="12.75" hidden="false" customHeight="false" outlineLevel="0" collapsed="false">
      <c r="A1764" s="4"/>
    </row>
    <row r="1765" customFormat="false" ht="12.75" hidden="false" customHeight="false" outlineLevel="0" collapsed="false">
      <c r="A1765" s="4"/>
    </row>
    <row r="1766" customFormat="false" ht="12.75" hidden="false" customHeight="false" outlineLevel="0" collapsed="false">
      <c r="A1766" s="4"/>
    </row>
    <row r="1767" customFormat="false" ht="12.75" hidden="false" customHeight="false" outlineLevel="0" collapsed="false">
      <c r="A1767" s="4"/>
    </row>
    <row r="1768" customFormat="false" ht="12.75" hidden="false" customHeight="false" outlineLevel="0" collapsed="false">
      <c r="A1768" s="4"/>
    </row>
    <row r="1769" customFormat="false" ht="12.75" hidden="false" customHeight="false" outlineLevel="0" collapsed="false">
      <c r="A1769" s="4"/>
    </row>
    <row r="1770" customFormat="false" ht="12.75" hidden="false" customHeight="false" outlineLevel="0" collapsed="false">
      <c r="A1770" s="4"/>
    </row>
    <row r="1771" customFormat="false" ht="12.75" hidden="false" customHeight="false" outlineLevel="0" collapsed="false">
      <c r="A1771" s="4"/>
    </row>
    <row r="1772" customFormat="false" ht="12.75" hidden="false" customHeight="false" outlineLevel="0" collapsed="false">
      <c r="A1772" s="4"/>
    </row>
    <row r="1773" customFormat="false" ht="12.75" hidden="false" customHeight="false" outlineLevel="0" collapsed="false">
      <c r="A1773" s="4"/>
    </row>
    <row r="1774" customFormat="false" ht="12.75" hidden="false" customHeight="false" outlineLevel="0" collapsed="false">
      <c r="A1774" s="4"/>
    </row>
    <row r="1775" customFormat="false" ht="12.75" hidden="false" customHeight="false" outlineLevel="0" collapsed="false">
      <c r="A1775" s="4"/>
    </row>
    <row r="1776" customFormat="false" ht="12.75" hidden="false" customHeight="false" outlineLevel="0" collapsed="false">
      <c r="A1776" s="4"/>
    </row>
    <row r="1777" customFormat="false" ht="12.75" hidden="false" customHeight="false" outlineLevel="0" collapsed="false">
      <c r="A1777" s="4"/>
    </row>
    <row r="1778" customFormat="false" ht="12.75" hidden="false" customHeight="false" outlineLevel="0" collapsed="false">
      <c r="A1778" s="4"/>
    </row>
    <row r="1779" customFormat="false" ht="12.75" hidden="false" customHeight="false" outlineLevel="0" collapsed="false">
      <c r="A1779" s="4"/>
    </row>
    <row r="1780" customFormat="false" ht="12.75" hidden="false" customHeight="false" outlineLevel="0" collapsed="false">
      <c r="A1780" s="4"/>
    </row>
    <row r="1781" customFormat="false" ht="12.75" hidden="false" customHeight="false" outlineLevel="0" collapsed="false">
      <c r="A1781" s="4"/>
    </row>
    <row r="1782" customFormat="false" ht="12.75" hidden="false" customHeight="false" outlineLevel="0" collapsed="false">
      <c r="A1782" s="4"/>
    </row>
    <row r="1783" customFormat="false" ht="12.75" hidden="false" customHeight="false" outlineLevel="0" collapsed="false">
      <c r="A1783" s="4"/>
    </row>
    <row r="1784" customFormat="false" ht="12.75" hidden="false" customHeight="false" outlineLevel="0" collapsed="false">
      <c r="A1784" s="4"/>
    </row>
    <row r="1785" customFormat="false" ht="12.75" hidden="false" customHeight="false" outlineLevel="0" collapsed="false">
      <c r="A1785" s="4"/>
    </row>
    <row r="1786" customFormat="false" ht="12.75" hidden="false" customHeight="false" outlineLevel="0" collapsed="false">
      <c r="A1786" s="4"/>
    </row>
    <row r="1787" customFormat="false" ht="12.75" hidden="false" customHeight="false" outlineLevel="0" collapsed="false">
      <c r="A1787" s="4"/>
    </row>
    <row r="1788" customFormat="false" ht="12.75" hidden="false" customHeight="false" outlineLevel="0" collapsed="false">
      <c r="A1788" s="4"/>
    </row>
    <row r="1789" customFormat="false" ht="12.75" hidden="false" customHeight="false" outlineLevel="0" collapsed="false">
      <c r="A1789" s="4"/>
    </row>
    <row r="1790" customFormat="false" ht="12.75" hidden="false" customHeight="false" outlineLevel="0" collapsed="false">
      <c r="A1790" s="4"/>
    </row>
    <row r="1791" customFormat="false" ht="12.75" hidden="false" customHeight="false" outlineLevel="0" collapsed="false">
      <c r="A1791" s="4"/>
    </row>
    <row r="1792" customFormat="false" ht="12.75" hidden="false" customHeight="false" outlineLevel="0" collapsed="false">
      <c r="A1792" s="4"/>
    </row>
    <row r="1793" customFormat="false" ht="12.75" hidden="false" customHeight="false" outlineLevel="0" collapsed="false">
      <c r="A1793" s="4"/>
    </row>
    <row r="1794" customFormat="false" ht="12.75" hidden="false" customHeight="false" outlineLevel="0" collapsed="false">
      <c r="A1794" s="4"/>
    </row>
    <row r="1795" customFormat="false" ht="12.75" hidden="false" customHeight="false" outlineLevel="0" collapsed="false">
      <c r="A1795" s="4"/>
    </row>
    <row r="1796" customFormat="false" ht="12.75" hidden="false" customHeight="false" outlineLevel="0" collapsed="false">
      <c r="A1796" s="4"/>
    </row>
    <row r="1797" customFormat="false" ht="12.75" hidden="false" customHeight="false" outlineLevel="0" collapsed="false">
      <c r="A1797" s="4"/>
    </row>
    <row r="1798" customFormat="false" ht="12.75" hidden="false" customHeight="false" outlineLevel="0" collapsed="false">
      <c r="A1798" s="4"/>
    </row>
    <row r="1799" customFormat="false" ht="12.75" hidden="false" customHeight="false" outlineLevel="0" collapsed="false">
      <c r="A1799" s="4"/>
    </row>
    <row r="1800" customFormat="false" ht="12.75" hidden="false" customHeight="false" outlineLevel="0" collapsed="false">
      <c r="A1800" s="4"/>
    </row>
    <row r="1801" customFormat="false" ht="12.75" hidden="false" customHeight="false" outlineLevel="0" collapsed="false">
      <c r="A1801" s="4"/>
    </row>
    <row r="1802" customFormat="false" ht="12.75" hidden="false" customHeight="false" outlineLevel="0" collapsed="false">
      <c r="A1802" s="4"/>
    </row>
    <row r="1803" customFormat="false" ht="12.75" hidden="false" customHeight="false" outlineLevel="0" collapsed="false">
      <c r="A1803" s="4"/>
    </row>
    <row r="1804" customFormat="false" ht="12.75" hidden="false" customHeight="false" outlineLevel="0" collapsed="false">
      <c r="A1804" s="4"/>
    </row>
    <row r="1805" customFormat="false" ht="12.75" hidden="false" customHeight="false" outlineLevel="0" collapsed="false">
      <c r="A1805" s="4"/>
    </row>
    <row r="1806" customFormat="false" ht="12.75" hidden="false" customHeight="false" outlineLevel="0" collapsed="false">
      <c r="A1806" s="4"/>
    </row>
    <row r="1807" customFormat="false" ht="12.75" hidden="false" customHeight="false" outlineLevel="0" collapsed="false">
      <c r="A1807" s="4"/>
    </row>
    <row r="1808" customFormat="false" ht="12.75" hidden="false" customHeight="false" outlineLevel="0" collapsed="false">
      <c r="A1808" s="4"/>
    </row>
    <row r="1809" customFormat="false" ht="12.75" hidden="false" customHeight="false" outlineLevel="0" collapsed="false">
      <c r="A1809" s="4"/>
    </row>
    <row r="1810" customFormat="false" ht="12.75" hidden="false" customHeight="false" outlineLevel="0" collapsed="false">
      <c r="A1810" s="4"/>
    </row>
    <row r="1811" customFormat="false" ht="12.75" hidden="false" customHeight="false" outlineLevel="0" collapsed="false">
      <c r="A1811" s="4"/>
    </row>
    <row r="1812" customFormat="false" ht="12.75" hidden="false" customHeight="false" outlineLevel="0" collapsed="false">
      <c r="A1812" s="4"/>
    </row>
    <row r="1813" customFormat="false" ht="12.75" hidden="false" customHeight="false" outlineLevel="0" collapsed="false">
      <c r="A1813" s="4"/>
    </row>
    <row r="1814" customFormat="false" ht="12.75" hidden="false" customHeight="false" outlineLevel="0" collapsed="false">
      <c r="A1814" s="4"/>
    </row>
    <row r="1815" customFormat="false" ht="12.75" hidden="false" customHeight="false" outlineLevel="0" collapsed="false">
      <c r="A1815" s="4"/>
    </row>
    <row r="1816" customFormat="false" ht="12.75" hidden="false" customHeight="false" outlineLevel="0" collapsed="false">
      <c r="A1816" s="4"/>
    </row>
    <row r="1817" customFormat="false" ht="12.75" hidden="false" customHeight="false" outlineLevel="0" collapsed="false">
      <c r="A1817" s="4"/>
    </row>
    <row r="1818" customFormat="false" ht="12.75" hidden="false" customHeight="false" outlineLevel="0" collapsed="false">
      <c r="A1818" s="4"/>
    </row>
    <row r="1819" customFormat="false" ht="12.75" hidden="false" customHeight="false" outlineLevel="0" collapsed="false">
      <c r="A1819" s="4"/>
    </row>
    <row r="1820" customFormat="false" ht="12.75" hidden="false" customHeight="false" outlineLevel="0" collapsed="false">
      <c r="A1820" s="4"/>
    </row>
    <row r="1821" customFormat="false" ht="12.75" hidden="false" customHeight="false" outlineLevel="0" collapsed="false">
      <c r="A1821" s="4"/>
    </row>
    <row r="1822" customFormat="false" ht="12.75" hidden="false" customHeight="false" outlineLevel="0" collapsed="false">
      <c r="A1822" s="4"/>
    </row>
    <row r="1823" customFormat="false" ht="12.75" hidden="false" customHeight="false" outlineLevel="0" collapsed="false">
      <c r="A1823" s="4"/>
    </row>
    <row r="1824" customFormat="false" ht="12.75" hidden="false" customHeight="false" outlineLevel="0" collapsed="false">
      <c r="A1824" s="4"/>
    </row>
    <row r="1825" customFormat="false" ht="12.75" hidden="false" customHeight="false" outlineLevel="0" collapsed="false">
      <c r="A1825" s="4"/>
    </row>
    <row r="1826" customFormat="false" ht="12.75" hidden="false" customHeight="false" outlineLevel="0" collapsed="false">
      <c r="A1826" s="4"/>
    </row>
    <row r="1827" customFormat="false" ht="12.75" hidden="false" customHeight="false" outlineLevel="0" collapsed="false">
      <c r="A1827" s="4"/>
    </row>
    <row r="1828" customFormat="false" ht="12.75" hidden="false" customHeight="false" outlineLevel="0" collapsed="false">
      <c r="A1828" s="4"/>
    </row>
    <row r="1829" customFormat="false" ht="12.75" hidden="false" customHeight="false" outlineLevel="0" collapsed="false">
      <c r="A1829" s="4"/>
    </row>
    <row r="1830" customFormat="false" ht="12.75" hidden="false" customHeight="false" outlineLevel="0" collapsed="false">
      <c r="A1830" s="4"/>
    </row>
    <row r="1831" customFormat="false" ht="12.75" hidden="false" customHeight="false" outlineLevel="0" collapsed="false">
      <c r="A1831" s="4"/>
    </row>
    <row r="1832" customFormat="false" ht="12.75" hidden="false" customHeight="false" outlineLevel="0" collapsed="false">
      <c r="A1832" s="4"/>
    </row>
    <row r="1833" customFormat="false" ht="12.75" hidden="false" customHeight="false" outlineLevel="0" collapsed="false">
      <c r="A1833" s="4"/>
    </row>
    <row r="1834" customFormat="false" ht="12.75" hidden="false" customHeight="false" outlineLevel="0" collapsed="false">
      <c r="A1834" s="4"/>
    </row>
    <row r="1835" customFormat="false" ht="12.75" hidden="false" customHeight="false" outlineLevel="0" collapsed="false">
      <c r="A1835" s="4"/>
    </row>
    <row r="1836" customFormat="false" ht="12.75" hidden="false" customHeight="false" outlineLevel="0" collapsed="false">
      <c r="A1836" s="4"/>
    </row>
    <row r="1837" customFormat="false" ht="12.75" hidden="false" customHeight="false" outlineLevel="0" collapsed="false">
      <c r="A1837" s="4"/>
    </row>
    <row r="1838" customFormat="false" ht="12.75" hidden="false" customHeight="false" outlineLevel="0" collapsed="false">
      <c r="A1838" s="4"/>
    </row>
    <row r="1839" customFormat="false" ht="12.75" hidden="false" customHeight="false" outlineLevel="0" collapsed="false">
      <c r="A1839" s="4"/>
    </row>
    <row r="1840" customFormat="false" ht="12.75" hidden="false" customHeight="false" outlineLevel="0" collapsed="false">
      <c r="A1840" s="4"/>
    </row>
    <row r="1841" customFormat="false" ht="12.75" hidden="false" customHeight="false" outlineLevel="0" collapsed="false">
      <c r="A1841" s="4"/>
    </row>
    <row r="1842" customFormat="false" ht="12.75" hidden="false" customHeight="false" outlineLevel="0" collapsed="false">
      <c r="A1842" s="4"/>
    </row>
    <row r="1843" customFormat="false" ht="12.75" hidden="false" customHeight="false" outlineLevel="0" collapsed="false">
      <c r="A1843" s="4"/>
    </row>
    <row r="1844" customFormat="false" ht="12.75" hidden="false" customHeight="false" outlineLevel="0" collapsed="false">
      <c r="A1844" s="4"/>
    </row>
    <row r="1845" customFormat="false" ht="12.75" hidden="false" customHeight="false" outlineLevel="0" collapsed="false">
      <c r="A1845" s="4"/>
    </row>
    <row r="1846" customFormat="false" ht="12.75" hidden="false" customHeight="false" outlineLevel="0" collapsed="false">
      <c r="A1846" s="4"/>
    </row>
    <row r="1847" customFormat="false" ht="12.75" hidden="false" customHeight="false" outlineLevel="0" collapsed="false">
      <c r="A1847" s="4"/>
    </row>
    <row r="1848" customFormat="false" ht="12.75" hidden="false" customHeight="false" outlineLevel="0" collapsed="false">
      <c r="A1848" s="4"/>
    </row>
    <row r="1849" customFormat="false" ht="12.75" hidden="false" customHeight="false" outlineLevel="0" collapsed="false">
      <c r="A1849" s="4"/>
    </row>
    <row r="1850" customFormat="false" ht="12.75" hidden="false" customHeight="false" outlineLevel="0" collapsed="false">
      <c r="A1850" s="4"/>
    </row>
    <row r="1851" customFormat="false" ht="12.75" hidden="false" customHeight="false" outlineLevel="0" collapsed="false">
      <c r="A1851" s="4"/>
    </row>
    <row r="1852" customFormat="false" ht="12.75" hidden="false" customHeight="false" outlineLevel="0" collapsed="false">
      <c r="A1852" s="4"/>
    </row>
    <row r="1853" customFormat="false" ht="12.75" hidden="false" customHeight="false" outlineLevel="0" collapsed="false">
      <c r="A1853" s="4"/>
    </row>
    <row r="1854" customFormat="false" ht="12.75" hidden="false" customHeight="false" outlineLevel="0" collapsed="false">
      <c r="A1854" s="4"/>
    </row>
    <row r="1855" customFormat="false" ht="12.75" hidden="false" customHeight="false" outlineLevel="0" collapsed="false">
      <c r="A1855" s="4"/>
    </row>
    <row r="1856" customFormat="false" ht="12.75" hidden="false" customHeight="false" outlineLevel="0" collapsed="false">
      <c r="A1856" s="4"/>
    </row>
    <row r="1857" customFormat="false" ht="12.75" hidden="false" customHeight="false" outlineLevel="0" collapsed="false">
      <c r="A1857" s="4"/>
    </row>
    <row r="1858" customFormat="false" ht="12.75" hidden="false" customHeight="false" outlineLevel="0" collapsed="false">
      <c r="A1858" s="4"/>
    </row>
    <row r="1859" customFormat="false" ht="12.75" hidden="false" customHeight="false" outlineLevel="0" collapsed="false">
      <c r="A1859" s="4"/>
    </row>
    <row r="1860" customFormat="false" ht="12.75" hidden="false" customHeight="false" outlineLevel="0" collapsed="false">
      <c r="A1860" s="4"/>
    </row>
    <row r="1861" customFormat="false" ht="12.75" hidden="false" customHeight="false" outlineLevel="0" collapsed="false">
      <c r="A1861" s="4"/>
    </row>
    <row r="1862" customFormat="false" ht="12.75" hidden="false" customHeight="false" outlineLevel="0" collapsed="false">
      <c r="A1862" s="4"/>
    </row>
    <row r="1863" customFormat="false" ht="12.75" hidden="false" customHeight="false" outlineLevel="0" collapsed="false">
      <c r="A1863" s="4"/>
    </row>
    <row r="1864" customFormat="false" ht="12.75" hidden="false" customHeight="false" outlineLevel="0" collapsed="false">
      <c r="A1864" s="4"/>
    </row>
    <row r="1865" customFormat="false" ht="12.75" hidden="false" customHeight="false" outlineLevel="0" collapsed="false">
      <c r="A1865" s="4"/>
    </row>
    <row r="1866" customFormat="false" ht="12.75" hidden="false" customHeight="false" outlineLevel="0" collapsed="false">
      <c r="A1866" s="4"/>
    </row>
    <row r="1867" customFormat="false" ht="12.75" hidden="false" customHeight="false" outlineLevel="0" collapsed="false">
      <c r="A1867" s="4"/>
    </row>
    <row r="1868" customFormat="false" ht="12.75" hidden="false" customHeight="false" outlineLevel="0" collapsed="false">
      <c r="A1868" s="4"/>
    </row>
    <row r="1869" customFormat="false" ht="12.75" hidden="false" customHeight="false" outlineLevel="0" collapsed="false">
      <c r="A1869" s="4"/>
    </row>
    <row r="1870" customFormat="false" ht="12.75" hidden="false" customHeight="false" outlineLevel="0" collapsed="false">
      <c r="A1870" s="4"/>
    </row>
    <row r="1871" customFormat="false" ht="12.75" hidden="false" customHeight="false" outlineLevel="0" collapsed="false">
      <c r="A1871" s="4"/>
    </row>
    <row r="1872" customFormat="false" ht="12.75" hidden="false" customHeight="false" outlineLevel="0" collapsed="false">
      <c r="A1872" s="4"/>
    </row>
    <row r="1873" customFormat="false" ht="12.75" hidden="false" customHeight="false" outlineLevel="0" collapsed="false">
      <c r="A1873" s="4"/>
    </row>
    <row r="1874" customFormat="false" ht="12.75" hidden="false" customHeight="false" outlineLevel="0" collapsed="false">
      <c r="A1874" s="4"/>
    </row>
    <row r="1875" customFormat="false" ht="12.75" hidden="false" customHeight="false" outlineLevel="0" collapsed="false">
      <c r="A1875" s="4"/>
    </row>
    <row r="1876" customFormat="false" ht="12.75" hidden="false" customHeight="false" outlineLevel="0" collapsed="false">
      <c r="A1876" s="4"/>
    </row>
    <row r="1877" customFormat="false" ht="12.75" hidden="false" customHeight="false" outlineLevel="0" collapsed="false">
      <c r="A1877" s="4"/>
    </row>
    <row r="1878" customFormat="false" ht="12.75" hidden="false" customHeight="false" outlineLevel="0" collapsed="false">
      <c r="A1878" s="4"/>
    </row>
    <row r="1879" customFormat="false" ht="12.75" hidden="false" customHeight="false" outlineLevel="0" collapsed="false">
      <c r="A1879" s="4"/>
    </row>
    <row r="1880" customFormat="false" ht="12.75" hidden="false" customHeight="false" outlineLevel="0" collapsed="false">
      <c r="A1880" s="4"/>
    </row>
    <row r="1881" customFormat="false" ht="12.75" hidden="false" customHeight="false" outlineLevel="0" collapsed="false">
      <c r="A1881" s="4"/>
    </row>
    <row r="1882" customFormat="false" ht="12.75" hidden="false" customHeight="false" outlineLevel="0" collapsed="false">
      <c r="A1882" s="4"/>
    </row>
    <row r="1883" customFormat="false" ht="12.75" hidden="false" customHeight="false" outlineLevel="0" collapsed="false">
      <c r="A1883" s="4"/>
    </row>
    <row r="1884" customFormat="false" ht="12.75" hidden="false" customHeight="false" outlineLevel="0" collapsed="false">
      <c r="A1884" s="4"/>
    </row>
    <row r="1885" customFormat="false" ht="12.75" hidden="false" customHeight="false" outlineLevel="0" collapsed="false">
      <c r="A1885" s="4"/>
    </row>
    <row r="1886" customFormat="false" ht="12.75" hidden="false" customHeight="false" outlineLevel="0" collapsed="false">
      <c r="A1886" s="4"/>
    </row>
    <row r="1887" customFormat="false" ht="12.75" hidden="false" customHeight="false" outlineLevel="0" collapsed="false">
      <c r="A1887" s="4"/>
    </row>
    <row r="1888" customFormat="false" ht="12.75" hidden="false" customHeight="false" outlineLevel="0" collapsed="false">
      <c r="A1888" s="4"/>
    </row>
    <row r="1889" customFormat="false" ht="12.75" hidden="false" customHeight="false" outlineLevel="0" collapsed="false">
      <c r="A1889" s="4"/>
    </row>
    <row r="1890" customFormat="false" ht="12.75" hidden="false" customHeight="false" outlineLevel="0" collapsed="false">
      <c r="A1890" s="4"/>
    </row>
    <row r="1891" customFormat="false" ht="12.75" hidden="false" customHeight="false" outlineLevel="0" collapsed="false">
      <c r="A1891" s="4"/>
    </row>
    <row r="1892" customFormat="false" ht="12.75" hidden="false" customHeight="false" outlineLevel="0" collapsed="false">
      <c r="A1892" s="4"/>
    </row>
    <row r="1893" customFormat="false" ht="12.75" hidden="false" customHeight="false" outlineLevel="0" collapsed="false">
      <c r="A1893" s="4"/>
    </row>
    <row r="1894" customFormat="false" ht="12.75" hidden="false" customHeight="false" outlineLevel="0" collapsed="false">
      <c r="A1894" s="4"/>
    </row>
    <row r="1895" customFormat="false" ht="12.75" hidden="false" customHeight="false" outlineLevel="0" collapsed="false">
      <c r="A1895" s="4"/>
    </row>
    <row r="1896" customFormat="false" ht="12.75" hidden="false" customHeight="false" outlineLevel="0" collapsed="false">
      <c r="A1896" s="4"/>
    </row>
    <row r="1897" customFormat="false" ht="12.75" hidden="false" customHeight="false" outlineLevel="0" collapsed="false">
      <c r="A1897" s="4"/>
    </row>
    <row r="1898" customFormat="false" ht="12.75" hidden="false" customHeight="false" outlineLevel="0" collapsed="false">
      <c r="A1898" s="4"/>
    </row>
    <row r="1899" customFormat="false" ht="12.75" hidden="false" customHeight="false" outlineLevel="0" collapsed="false">
      <c r="A1899" s="4"/>
    </row>
    <row r="1900" customFormat="false" ht="12.75" hidden="false" customHeight="false" outlineLevel="0" collapsed="false">
      <c r="A1900" s="4"/>
    </row>
    <row r="1901" customFormat="false" ht="12.75" hidden="false" customHeight="false" outlineLevel="0" collapsed="false">
      <c r="A1901" s="4"/>
    </row>
    <row r="1902" customFormat="false" ht="12.75" hidden="false" customHeight="false" outlineLevel="0" collapsed="false">
      <c r="A1902" s="4"/>
    </row>
    <row r="1903" customFormat="false" ht="12.75" hidden="false" customHeight="false" outlineLevel="0" collapsed="false">
      <c r="A1903" s="4"/>
    </row>
    <row r="1904" customFormat="false" ht="12.75" hidden="false" customHeight="false" outlineLevel="0" collapsed="false">
      <c r="A1904" s="4"/>
    </row>
    <row r="1905" customFormat="false" ht="12.75" hidden="false" customHeight="false" outlineLevel="0" collapsed="false">
      <c r="A1905" s="4"/>
    </row>
    <row r="1906" customFormat="false" ht="12.75" hidden="false" customHeight="false" outlineLevel="0" collapsed="false">
      <c r="A1906" s="4"/>
    </row>
    <row r="1907" customFormat="false" ht="12.75" hidden="false" customHeight="false" outlineLevel="0" collapsed="false">
      <c r="A1907" s="4"/>
    </row>
    <row r="1908" customFormat="false" ht="12.75" hidden="false" customHeight="false" outlineLevel="0" collapsed="false">
      <c r="A1908" s="4"/>
    </row>
    <row r="1909" customFormat="false" ht="12.75" hidden="false" customHeight="false" outlineLevel="0" collapsed="false">
      <c r="A1909" s="4"/>
    </row>
    <row r="1910" customFormat="false" ht="12.75" hidden="false" customHeight="false" outlineLevel="0" collapsed="false">
      <c r="A1910" s="4"/>
    </row>
    <row r="1911" customFormat="false" ht="12.75" hidden="false" customHeight="false" outlineLevel="0" collapsed="false">
      <c r="A1911" s="4"/>
    </row>
    <row r="1912" customFormat="false" ht="12.75" hidden="false" customHeight="false" outlineLevel="0" collapsed="false">
      <c r="A1912" s="4"/>
    </row>
    <row r="1913" customFormat="false" ht="12.75" hidden="false" customHeight="false" outlineLevel="0" collapsed="false">
      <c r="A1913" s="4"/>
    </row>
    <row r="1914" customFormat="false" ht="12.75" hidden="false" customHeight="false" outlineLevel="0" collapsed="false">
      <c r="A1914" s="4"/>
    </row>
    <row r="1915" customFormat="false" ht="12.75" hidden="false" customHeight="false" outlineLevel="0" collapsed="false">
      <c r="A1915" s="4"/>
    </row>
    <row r="1916" customFormat="false" ht="12.75" hidden="false" customHeight="false" outlineLevel="0" collapsed="false">
      <c r="A1916" s="4"/>
    </row>
    <row r="1917" customFormat="false" ht="12.75" hidden="false" customHeight="false" outlineLevel="0" collapsed="false">
      <c r="A1917" s="4"/>
    </row>
    <row r="1918" customFormat="false" ht="12.75" hidden="false" customHeight="false" outlineLevel="0" collapsed="false">
      <c r="A1918" s="4"/>
    </row>
    <row r="1919" customFormat="false" ht="12.75" hidden="false" customHeight="false" outlineLevel="0" collapsed="false">
      <c r="A1919" s="4"/>
    </row>
    <row r="1920" customFormat="false" ht="12.75" hidden="false" customHeight="false" outlineLevel="0" collapsed="false">
      <c r="A1920" s="4"/>
    </row>
    <row r="1921" customFormat="false" ht="12.75" hidden="false" customHeight="false" outlineLevel="0" collapsed="false">
      <c r="A1921" s="4"/>
    </row>
    <row r="1922" customFormat="false" ht="12.75" hidden="false" customHeight="false" outlineLevel="0" collapsed="false">
      <c r="A1922" s="4"/>
    </row>
    <row r="1923" customFormat="false" ht="12.75" hidden="false" customHeight="false" outlineLevel="0" collapsed="false">
      <c r="A1923" s="4"/>
    </row>
    <row r="1924" customFormat="false" ht="12.75" hidden="false" customHeight="false" outlineLevel="0" collapsed="false">
      <c r="A1924" s="4"/>
    </row>
    <row r="1925" customFormat="false" ht="12.75" hidden="false" customHeight="false" outlineLevel="0" collapsed="false">
      <c r="A1925" s="4"/>
    </row>
    <row r="1926" customFormat="false" ht="12.75" hidden="false" customHeight="false" outlineLevel="0" collapsed="false">
      <c r="A1926" s="4"/>
    </row>
    <row r="1927" customFormat="false" ht="12.75" hidden="false" customHeight="false" outlineLevel="0" collapsed="false">
      <c r="A1927" s="4"/>
    </row>
    <row r="1928" customFormat="false" ht="12.75" hidden="false" customHeight="false" outlineLevel="0" collapsed="false">
      <c r="A1928" s="4"/>
    </row>
    <row r="1929" customFormat="false" ht="12.75" hidden="false" customHeight="false" outlineLevel="0" collapsed="false">
      <c r="A1929" s="4"/>
    </row>
    <row r="1930" customFormat="false" ht="12.75" hidden="false" customHeight="false" outlineLevel="0" collapsed="false">
      <c r="A1930" s="4"/>
    </row>
    <row r="1931" customFormat="false" ht="12.75" hidden="false" customHeight="false" outlineLevel="0" collapsed="false">
      <c r="A1931" s="4"/>
    </row>
    <row r="1932" customFormat="false" ht="12.75" hidden="false" customHeight="false" outlineLevel="0" collapsed="false">
      <c r="A1932" s="4"/>
    </row>
    <row r="1933" customFormat="false" ht="12.75" hidden="false" customHeight="false" outlineLevel="0" collapsed="false">
      <c r="A1933" s="4"/>
    </row>
    <row r="1934" customFormat="false" ht="12.75" hidden="false" customHeight="false" outlineLevel="0" collapsed="false">
      <c r="A1934" s="4"/>
    </row>
    <row r="1935" customFormat="false" ht="12.75" hidden="false" customHeight="false" outlineLevel="0" collapsed="false">
      <c r="A1935" s="4"/>
    </row>
    <row r="1936" customFormat="false" ht="12.75" hidden="false" customHeight="false" outlineLevel="0" collapsed="false">
      <c r="A1936" s="4"/>
    </row>
    <row r="1937" customFormat="false" ht="12.75" hidden="false" customHeight="false" outlineLevel="0" collapsed="false">
      <c r="A1937" s="4"/>
    </row>
    <row r="1938" customFormat="false" ht="12.75" hidden="false" customHeight="false" outlineLevel="0" collapsed="false">
      <c r="A1938" s="4"/>
    </row>
    <row r="1939" customFormat="false" ht="12.75" hidden="false" customHeight="false" outlineLevel="0" collapsed="false">
      <c r="A1939" s="4"/>
    </row>
    <row r="1940" customFormat="false" ht="12.75" hidden="false" customHeight="false" outlineLevel="0" collapsed="false">
      <c r="A1940" s="4"/>
    </row>
    <row r="1941" customFormat="false" ht="12.75" hidden="false" customHeight="false" outlineLevel="0" collapsed="false">
      <c r="A1941" s="4"/>
    </row>
    <row r="1942" customFormat="false" ht="12.75" hidden="false" customHeight="false" outlineLevel="0" collapsed="false">
      <c r="A1942" s="4"/>
    </row>
    <row r="1943" customFormat="false" ht="12.75" hidden="false" customHeight="false" outlineLevel="0" collapsed="false">
      <c r="A1943" s="4"/>
    </row>
    <row r="1944" customFormat="false" ht="12.75" hidden="false" customHeight="false" outlineLevel="0" collapsed="false">
      <c r="A1944" s="4"/>
    </row>
    <row r="1945" customFormat="false" ht="12.75" hidden="false" customHeight="false" outlineLevel="0" collapsed="false">
      <c r="A1945" s="4"/>
    </row>
    <row r="1946" customFormat="false" ht="12.75" hidden="false" customHeight="false" outlineLevel="0" collapsed="false">
      <c r="A1946" s="4"/>
    </row>
    <row r="1947" customFormat="false" ht="12.75" hidden="false" customHeight="false" outlineLevel="0" collapsed="false">
      <c r="A1947" s="4"/>
    </row>
    <row r="1948" customFormat="false" ht="12.75" hidden="false" customHeight="false" outlineLevel="0" collapsed="false">
      <c r="A1948" s="4"/>
    </row>
    <row r="1949" customFormat="false" ht="12.75" hidden="false" customHeight="false" outlineLevel="0" collapsed="false">
      <c r="A1949" s="4"/>
    </row>
    <row r="1950" customFormat="false" ht="12.75" hidden="false" customHeight="false" outlineLevel="0" collapsed="false">
      <c r="A1950" s="4"/>
    </row>
    <row r="1951" customFormat="false" ht="12.75" hidden="false" customHeight="false" outlineLevel="0" collapsed="false">
      <c r="A1951" s="4"/>
    </row>
    <row r="1952" customFormat="false" ht="12.75" hidden="false" customHeight="false" outlineLevel="0" collapsed="false">
      <c r="A1952" s="4"/>
    </row>
    <row r="1953" customFormat="false" ht="12.75" hidden="false" customHeight="false" outlineLevel="0" collapsed="false">
      <c r="A1953" s="4"/>
    </row>
    <row r="1954" customFormat="false" ht="12.75" hidden="false" customHeight="false" outlineLevel="0" collapsed="false">
      <c r="A1954" s="4"/>
    </row>
    <row r="1955" customFormat="false" ht="12.75" hidden="false" customHeight="false" outlineLevel="0" collapsed="false">
      <c r="A1955" s="4"/>
    </row>
    <row r="1956" customFormat="false" ht="12.75" hidden="false" customHeight="false" outlineLevel="0" collapsed="false">
      <c r="A1956" s="4"/>
    </row>
    <row r="1957" customFormat="false" ht="12.75" hidden="false" customHeight="false" outlineLevel="0" collapsed="false">
      <c r="A1957" s="4"/>
    </row>
    <row r="1958" customFormat="false" ht="12.75" hidden="false" customHeight="false" outlineLevel="0" collapsed="false">
      <c r="A1958" s="4"/>
    </row>
    <row r="1959" customFormat="false" ht="12.75" hidden="false" customHeight="false" outlineLevel="0" collapsed="false">
      <c r="A1959" s="4"/>
    </row>
    <row r="1960" customFormat="false" ht="12.75" hidden="false" customHeight="false" outlineLevel="0" collapsed="false">
      <c r="A1960" s="4"/>
    </row>
    <row r="1961" customFormat="false" ht="12.75" hidden="false" customHeight="false" outlineLevel="0" collapsed="false">
      <c r="A1961" s="4"/>
    </row>
    <row r="1962" customFormat="false" ht="12.75" hidden="false" customHeight="false" outlineLevel="0" collapsed="false">
      <c r="A1962" s="4"/>
    </row>
    <row r="1963" customFormat="false" ht="12.75" hidden="false" customHeight="false" outlineLevel="0" collapsed="false">
      <c r="A1963" s="4"/>
    </row>
    <row r="1964" customFormat="false" ht="12.75" hidden="false" customHeight="false" outlineLevel="0" collapsed="false">
      <c r="A1964" s="4"/>
    </row>
    <row r="1965" customFormat="false" ht="12.75" hidden="false" customHeight="false" outlineLevel="0" collapsed="false">
      <c r="A1965" s="4"/>
    </row>
    <row r="1966" customFormat="false" ht="12.75" hidden="false" customHeight="false" outlineLevel="0" collapsed="false">
      <c r="A1966" s="4"/>
    </row>
    <row r="1967" customFormat="false" ht="12.75" hidden="false" customHeight="false" outlineLevel="0" collapsed="false">
      <c r="A1967" s="4"/>
    </row>
    <row r="1968" customFormat="false" ht="12.75" hidden="false" customHeight="false" outlineLevel="0" collapsed="false">
      <c r="A1968" s="4"/>
    </row>
    <row r="1969" customFormat="false" ht="12.75" hidden="false" customHeight="false" outlineLevel="0" collapsed="false">
      <c r="A1969" s="4"/>
    </row>
    <row r="1970" customFormat="false" ht="12.75" hidden="false" customHeight="false" outlineLevel="0" collapsed="false">
      <c r="A1970" s="4"/>
    </row>
    <row r="1971" customFormat="false" ht="12.75" hidden="false" customHeight="false" outlineLevel="0" collapsed="false">
      <c r="A1971" s="4"/>
    </row>
    <row r="1972" customFormat="false" ht="12.75" hidden="false" customHeight="false" outlineLevel="0" collapsed="false">
      <c r="A1972" s="4"/>
    </row>
    <row r="1973" customFormat="false" ht="12.75" hidden="false" customHeight="false" outlineLevel="0" collapsed="false">
      <c r="A1973" s="4"/>
    </row>
    <row r="1974" customFormat="false" ht="12.75" hidden="false" customHeight="false" outlineLevel="0" collapsed="false">
      <c r="A1974" s="4"/>
    </row>
    <row r="1975" customFormat="false" ht="12.75" hidden="false" customHeight="false" outlineLevel="0" collapsed="false">
      <c r="A1975" s="4"/>
    </row>
    <row r="1976" customFormat="false" ht="12.75" hidden="false" customHeight="false" outlineLevel="0" collapsed="false">
      <c r="A1976" s="4"/>
    </row>
    <row r="1977" customFormat="false" ht="12.75" hidden="false" customHeight="false" outlineLevel="0" collapsed="false">
      <c r="A1977" s="4"/>
    </row>
    <row r="1978" customFormat="false" ht="12.75" hidden="false" customHeight="false" outlineLevel="0" collapsed="false">
      <c r="A1978" s="4"/>
    </row>
    <row r="1979" customFormat="false" ht="12.75" hidden="false" customHeight="false" outlineLevel="0" collapsed="false">
      <c r="A1979" s="4"/>
    </row>
    <row r="1980" customFormat="false" ht="12.75" hidden="false" customHeight="false" outlineLevel="0" collapsed="false">
      <c r="A1980" s="4"/>
    </row>
    <row r="1981" customFormat="false" ht="12.75" hidden="false" customHeight="false" outlineLevel="0" collapsed="false">
      <c r="A1981" s="4"/>
    </row>
    <row r="1982" customFormat="false" ht="12.75" hidden="false" customHeight="false" outlineLevel="0" collapsed="false">
      <c r="A1982" s="4"/>
    </row>
    <row r="1983" customFormat="false" ht="12.75" hidden="false" customHeight="false" outlineLevel="0" collapsed="false">
      <c r="A1983" s="4"/>
    </row>
    <row r="1984" customFormat="false" ht="12.75" hidden="false" customHeight="false" outlineLevel="0" collapsed="false">
      <c r="A1984" s="4"/>
    </row>
    <row r="1985" customFormat="false" ht="12.75" hidden="false" customHeight="false" outlineLevel="0" collapsed="false">
      <c r="A1985" s="4"/>
    </row>
    <row r="1986" customFormat="false" ht="12.75" hidden="false" customHeight="false" outlineLevel="0" collapsed="false">
      <c r="A1986" s="4"/>
    </row>
    <row r="1987" customFormat="false" ht="12.75" hidden="false" customHeight="false" outlineLevel="0" collapsed="false">
      <c r="A1987" s="4"/>
    </row>
    <row r="1988" customFormat="false" ht="12.75" hidden="false" customHeight="false" outlineLevel="0" collapsed="false">
      <c r="A1988" s="4"/>
    </row>
    <row r="1989" customFormat="false" ht="12.75" hidden="false" customHeight="false" outlineLevel="0" collapsed="false">
      <c r="A1989" s="4"/>
    </row>
    <row r="1990" customFormat="false" ht="12.75" hidden="false" customHeight="false" outlineLevel="0" collapsed="false">
      <c r="A1990" s="4"/>
    </row>
    <row r="1991" customFormat="false" ht="12.75" hidden="false" customHeight="false" outlineLevel="0" collapsed="false">
      <c r="A1991" s="4"/>
    </row>
    <row r="1992" customFormat="false" ht="12.75" hidden="false" customHeight="false" outlineLevel="0" collapsed="false">
      <c r="A1992" s="4"/>
    </row>
    <row r="1993" customFormat="false" ht="12.75" hidden="false" customHeight="false" outlineLevel="0" collapsed="false">
      <c r="A1993" s="4"/>
    </row>
    <row r="1994" customFormat="false" ht="12.75" hidden="false" customHeight="false" outlineLevel="0" collapsed="false">
      <c r="A1994" s="4"/>
    </row>
    <row r="1995" customFormat="false" ht="12.75" hidden="false" customHeight="false" outlineLevel="0" collapsed="false">
      <c r="A1995" s="4"/>
    </row>
    <row r="1996" customFormat="false" ht="12.75" hidden="false" customHeight="false" outlineLevel="0" collapsed="false">
      <c r="A1996" s="4"/>
    </row>
    <row r="1997" customFormat="false" ht="12.75" hidden="false" customHeight="false" outlineLevel="0" collapsed="false">
      <c r="A1997" s="4"/>
    </row>
    <row r="1998" customFormat="false" ht="12.75" hidden="false" customHeight="false" outlineLevel="0" collapsed="false">
      <c r="A1998" s="4"/>
    </row>
    <row r="1999" customFormat="false" ht="12.75" hidden="false" customHeight="false" outlineLevel="0" collapsed="false">
      <c r="A1999" s="4"/>
    </row>
    <row r="2000" customFormat="false" ht="12.75" hidden="false" customHeight="false" outlineLevel="0" collapsed="false">
      <c r="A2000" s="4"/>
    </row>
    <row r="2001" customFormat="false" ht="12.75" hidden="false" customHeight="false" outlineLevel="0" collapsed="false">
      <c r="A2001" s="4"/>
    </row>
    <row r="2002" customFormat="false" ht="12.75" hidden="false" customHeight="false" outlineLevel="0" collapsed="false">
      <c r="A2002" s="4"/>
    </row>
    <row r="2003" customFormat="false" ht="12.75" hidden="false" customHeight="false" outlineLevel="0" collapsed="false">
      <c r="A2003" s="4"/>
    </row>
    <row r="2004" customFormat="false" ht="12.75" hidden="false" customHeight="false" outlineLevel="0" collapsed="false">
      <c r="A2004" s="4"/>
    </row>
    <row r="2005" customFormat="false" ht="12.75" hidden="false" customHeight="false" outlineLevel="0" collapsed="false">
      <c r="A2005" s="4"/>
    </row>
    <row r="2006" customFormat="false" ht="12.75" hidden="false" customHeight="false" outlineLevel="0" collapsed="false">
      <c r="A2006" s="4"/>
    </row>
    <row r="2007" customFormat="false" ht="12.75" hidden="false" customHeight="false" outlineLevel="0" collapsed="false">
      <c r="A2007" s="4"/>
    </row>
    <row r="2008" customFormat="false" ht="12.75" hidden="false" customHeight="false" outlineLevel="0" collapsed="false">
      <c r="A2008" s="4"/>
    </row>
    <row r="2009" customFormat="false" ht="12.75" hidden="false" customHeight="false" outlineLevel="0" collapsed="false">
      <c r="A2009" s="4"/>
    </row>
    <row r="2010" customFormat="false" ht="12.75" hidden="false" customHeight="false" outlineLevel="0" collapsed="false">
      <c r="A2010" s="4"/>
    </row>
    <row r="2011" customFormat="false" ht="12.75" hidden="false" customHeight="false" outlineLevel="0" collapsed="false">
      <c r="A2011" s="4"/>
    </row>
    <row r="2012" customFormat="false" ht="12.75" hidden="false" customHeight="false" outlineLevel="0" collapsed="false">
      <c r="A2012" s="4"/>
    </row>
    <row r="2013" customFormat="false" ht="12.75" hidden="false" customHeight="false" outlineLevel="0" collapsed="false">
      <c r="A2013" s="4"/>
    </row>
    <row r="2014" customFormat="false" ht="12.75" hidden="false" customHeight="false" outlineLevel="0" collapsed="false">
      <c r="A2014" s="4"/>
    </row>
    <row r="2015" customFormat="false" ht="12.75" hidden="false" customHeight="false" outlineLevel="0" collapsed="false">
      <c r="A2015" s="4"/>
    </row>
    <row r="2016" customFormat="false" ht="12.75" hidden="false" customHeight="false" outlineLevel="0" collapsed="false">
      <c r="A2016" s="4"/>
    </row>
    <row r="2017" customFormat="false" ht="12.75" hidden="false" customHeight="false" outlineLevel="0" collapsed="false">
      <c r="A2017" s="4"/>
    </row>
    <row r="2018" customFormat="false" ht="12.75" hidden="false" customHeight="false" outlineLevel="0" collapsed="false">
      <c r="A2018" s="4"/>
    </row>
    <row r="2019" customFormat="false" ht="12.75" hidden="false" customHeight="false" outlineLevel="0" collapsed="false">
      <c r="A2019" s="4"/>
    </row>
    <row r="2020" customFormat="false" ht="12.75" hidden="false" customHeight="false" outlineLevel="0" collapsed="false">
      <c r="A2020" s="4"/>
    </row>
    <row r="2021" customFormat="false" ht="12.75" hidden="false" customHeight="false" outlineLevel="0" collapsed="false">
      <c r="A2021" s="4"/>
    </row>
    <row r="2022" customFormat="false" ht="12.75" hidden="false" customHeight="false" outlineLevel="0" collapsed="false">
      <c r="A2022" s="4"/>
    </row>
    <row r="2023" customFormat="false" ht="12.75" hidden="false" customHeight="false" outlineLevel="0" collapsed="false">
      <c r="A2023" s="4"/>
    </row>
    <row r="2024" customFormat="false" ht="12.75" hidden="false" customHeight="false" outlineLevel="0" collapsed="false">
      <c r="A2024" s="4"/>
    </row>
    <row r="2025" customFormat="false" ht="12.75" hidden="false" customHeight="false" outlineLevel="0" collapsed="false">
      <c r="A2025" s="4"/>
    </row>
    <row r="2026" customFormat="false" ht="12.75" hidden="false" customHeight="false" outlineLevel="0" collapsed="false">
      <c r="A2026" s="4"/>
    </row>
    <row r="2027" customFormat="false" ht="12.75" hidden="false" customHeight="false" outlineLevel="0" collapsed="false">
      <c r="A2027" s="4"/>
    </row>
    <row r="2028" customFormat="false" ht="12.75" hidden="false" customHeight="false" outlineLevel="0" collapsed="false">
      <c r="A2028" s="4"/>
    </row>
    <row r="2029" customFormat="false" ht="12.75" hidden="false" customHeight="false" outlineLevel="0" collapsed="false">
      <c r="A2029" s="4"/>
    </row>
    <row r="2030" customFormat="false" ht="12.75" hidden="false" customHeight="false" outlineLevel="0" collapsed="false">
      <c r="A2030" s="4"/>
    </row>
    <row r="2031" customFormat="false" ht="12.75" hidden="false" customHeight="false" outlineLevel="0" collapsed="false">
      <c r="A2031" s="4"/>
    </row>
    <row r="2032" customFormat="false" ht="12.75" hidden="false" customHeight="false" outlineLevel="0" collapsed="false">
      <c r="A2032" s="4"/>
    </row>
    <row r="2033" customFormat="false" ht="12.75" hidden="false" customHeight="false" outlineLevel="0" collapsed="false">
      <c r="A2033" s="4"/>
    </row>
    <row r="2034" customFormat="false" ht="12.75" hidden="false" customHeight="false" outlineLevel="0" collapsed="false">
      <c r="A2034" s="4"/>
    </row>
    <row r="2035" customFormat="false" ht="12.75" hidden="false" customHeight="false" outlineLevel="0" collapsed="false">
      <c r="A2035" s="4"/>
    </row>
    <row r="2036" customFormat="false" ht="12.75" hidden="false" customHeight="false" outlineLevel="0" collapsed="false">
      <c r="A2036" s="4"/>
    </row>
    <row r="2037" customFormat="false" ht="12.75" hidden="false" customHeight="false" outlineLevel="0" collapsed="false">
      <c r="A2037" s="4"/>
    </row>
    <row r="2038" customFormat="false" ht="12.75" hidden="false" customHeight="false" outlineLevel="0" collapsed="false">
      <c r="A2038" s="4"/>
    </row>
    <row r="2039" customFormat="false" ht="12.75" hidden="false" customHeight="false" outlineLevel="0" collapsed="false">
      <c r="A2039" s="4"/>
    </row>
    <row r="2040" customFormat="false" ht="12.75" hidden="false" customHeight="false" outlineLevel="0" collapsed="false">
      <c r="A2040" s="4"/>
    </row>
    <row r="2041" customFormat="false" ht="12.75" hidden="false" customHeight="false" outlineLevel="0" collapsed="false">
      <c r="A2041" s="4"/>
    </row>
    <row r="2042" customFormat="false" ht="12.75" hidden="false" customHeight="false" outlineLevel="0" collapsed="false">
      <c r="A2042" s="4"/>
    </row>
    <row r="2043" customFormat="false" ht="12.75" hidden="false" customHeight="false" outlineLevel="0" collapsed="false">
      <c r="A2043" s="4"/>
    </row>
    <row r="2044" customFormat="false" ht="12.75" hidden="false" customHeight="false" outlineLevel="0" collapsed="false">
      <c r="A2044" s="4"/>
    </row>
    <row r="2045" customFormat="false" ht="12.75" hidden="false" customHeight="false" outlineLevel="0" collapsed="false">
      <c r="A2045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4</v>
      </c>
      <c r="D1" s="5" t="n">
        <f aca="false">RawData!$I$1</f>
        <v>38875</v>
      </c>
      <c r="E1" s="6" t="n">
        <f aca="false">RawData!$J$1</f>
        <v>0.609027777777778</v>
      </c>
      <c r="H1" s="0" t="s">
        <v>49</v>
      </c>
      <c r="I1" s="7"/>
      <c r="J1" s="0" t="n">
        <f aca="false">MAX(J6:M30,128)+1</f>
        <v>159.48595848595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450 C</v>
      </c>
      <c r="B3" s="0" t="str">
        <f aca="false">RawData!$G$3</f>
        <v>15.5 kW/m2</v>
      </c>
      <c r="D3" s="0" t="str">
        <f aca="false">RawData!$I$3</f>
        <v>Conductors</v>
      </c>
      <c r="E3" s="0" t="s">
        <v>112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13</v>
      </c>
      <c r="B5" s="0" t="s">
        <v>53</v>
      </c>
      <c r="C5" s="0" t="s">
        <v>54</v>
      </c>
      <c r="D5" s="0" t="s">
        <v>114</v>
      </c>
      <c r="E5" s="0" t="s">
        <v>56</v>
      </c>
      <c r="F5" s="0" t="s">
        <v>57</v>
      </c>
      <c r="H5" s="0" t="s">
        <v>13</v>
      </c>
      <c r="I5" s="7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70</v>
      </c>
      <c r="W5" s="0" t="s">
        <v>116</v>
      </c>
    </row>
    <row r="6" customFormat="false" ht="12.75" hidden="false" customHeight="false" outlineLevel="0" collapsed="false">
      <c r="A6" s="3" t="n">
        <v>38875.6091319444</v>
      </c>
      <c r="B6" s="0" t="n">
        <v>1</v>
      </c>
      <c r="C6" s="0" t="n">
        <v>0</v>
      </c>
      <c r="D6" s="3" t="n">
        <v>38875.6091435185</v>
      </c>
      <c r="E6" s="0" t="n">
        <v>1</v>
      </c>
      <c r="F6" s="0" t="n">
        <v>0</v>
      </c>
      <c r="H6" s="7" t="n">
        <f aca="false">I6-'Test Facts'!$B$1</f>
        <v>-16.5000003743917</v>
      </c>
      <c r="I6" s="7" t="n">
        <f aca="false">86400*(AVERAGE(A6,D6)-RawData!$A$2)</f>
        <v>10.499999625608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1138</v>
      </c>
      <c r="V6" s="0" t="n">
        <f aca="false">IF(R6=($J$1-J6)/U6,$J$1/S6-$M$1,K6/ABS(R6-($J$1-J6)/U6))</f>
        <v>261138</v>
      </c>
      <c r="W6" s="0" t="n">
        <f aca="false">IF(K6=0,ABS(($J$1-J6)/N6-($J$1-J6)/U6),ABS((($J$1-J6)-K6)/(K6/V6+O6)))</f>
        <v>261137.999389499</v>
      </c>
    </row>
    <row r="7" customFormat="false" ht="12.75" hidden="false" customHeight="false" outlineLevel="0" collapsed="false">
      <c r="A7" s="3" t="n">
        <v>38875.609375</v>
      </c>
      <c r="B7" s="0" t="n">
        <v>1</v>
      </c>
      <c r="C7" s="0" t="n">
        <v>0</v>
      </c>
      <c r="D7" s="3" t="n">
        <v>38875.6093865741</v>
      </c>
      <c r="E7" s="0" t="n">
        <v>1</v>
      </c>
      <c r="F7" s="0" t="n">
        <v>0</v>
      </c>
      <c r="H7" s="7" t="n">
        <f aca="false">I7-'Test Facts'!$B$1</f>
        <v>4.49999950546771</v>
      </c>
      <c r="I7" s="7" t="n">
        <f aca="false">86400*(AVERAGE(A7,D7)-RawData!$A$2)</f>
        <v>31.499999505467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1138</v>
      </c>
      <c r="V7" s="0" t="n">
        <f aca="false">IF(R7=($J$1-J7)/U7,$J$1/S7-$M$1,K7/ABS(R7-($J$1-J7)/U7))</f>
        <v>261138</v>
      </c>
      <c r="W7" s="0" t="n">
        <f aca="false">IF(K7=0,ABS(($J$1-J7)/N7-($J$1-J7)/U7),ABS((($J$1-J7)-K7)/(K7/V7+O7)))</f>
        <v>261137.999389499</v>
      </c>
    </row>
    <row r="8" customFormat="false" ht="12.75" hidden="false" customHeight="false" outlineLevel="0" collapsed="false">
      <c r="A8" s="3" t="n">
        <v>38875.6096180556</v>
      </c>
      <c r="B8" s="0" t="n">
        <v>1</v>
      </c>
      <c r="C8" s="0" t="n">
        <v>0</v>
      </c>
      <c r="D8" s="3" t="n">
        <v>38875.6096296296</v>
      </c>
      <c r="E8" s="0" t="n">
        <v>1</v>
      </c>
      <c r="F8" s="0" t="n">
        <v>0</v>
      </c>
      <c r="H8" s="7" t="n">
        <f aca="false">I8-'Test Facts'!$B$1</f>
        <v>25.5000000139698</v>
      </c>
      <c r="I8" s="7" t="n">
        <f aca="false">86400*(AVERAGE(A8,D8)-RawData!$A$2)</f>
        <v>52.500000013969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1138</v>
      </c>
      <c r="V8" s="0" t="n">
        <f aca="false">IF(R8=($J$1-J8)/U8,$J$1/S8-$M$1,K8/ABS(R8-($J$1-J8)/U8))</f>
        <v>261138</v>
      </c>
      <c r="W8" s="0" t="n">
        <f aca="false">IF(K8=0,ABS(($J$1-J8)/N8-($J$1-J8)/U8),ABS((($J$1-J8)-K8)/(K8/V8+O8)))</f>
        <v>261137.999389499</v>
      </c>
    </row>
    <row r="9" customFormat="false" ht="12.75" hidden="false" customHeight="false" outlineLevel="0" collapsed="false">
      <c r="A9" s="3" t="n">
        <v>38875.6098611111</v>
      </c>
      <c r="B9" s="0" t="n">
        <v>1</v>
      </c>
      <c r="C9" s="0" t="n">
        <v>0</v>
      </c>
      <c r="D9" s="3" t="n">
        <v>38875.6098726852</v>
      </c>
      <c r="E9" s="0" t="n">
        <v>1</v>
      </c>
      <c r="F9" s="0" t="n">
        <v>0</v>
      </c>
      <c r="H9" s="7" t="n">
        <f aca="false">I9-'Test Facts'!$B$1</f>
        <v>46.4999992651865</v>
      </c>
      <c r="I9" s="7" t="n">
        <f aca="false">86400*(AVERAGE(A9,D9)-RawData!$A$2)</f>
        <v>73.499999265186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1138</v>
      </c>
      <c r="V9" s="0" t="n">
        <f aca="false">IF(R9=($J$1-J9)/U9,$J$1/S9-$M$1,K9/ABS(R9-($J$1-J9)/U9))</f>
        <v>261138</v>
      </c>
      <c r="W9" s="0" t="n">
        <f aca="false">IF(K9=0,ABS(($J$1-J9)/N9-($J$1-J9)/U9),ABS((($J$1-J9)-K9)/(K9/V9+O9)))</f>
        <v>261137.999389499</v>
      </c>
    </row>
    <row r="10" customFormat="false" ht="12.75" hidden="false" customHeight="false" outlineLevel="0" collapsed="false">
      <c r="A10" s="3" t="n">
        <v>38875.6101041667</v>
      </c>
      <c r="B10" s="0" t="n">
        <v>1</v>
      </c>
      <c r="C10" s="0" t="n">
        <v>0</v>
      </c>
      <c r="D10" s="3" t="n">
        <v>38875.6101157407</v>
      </c>
      <c r="E10" s="0" t="n">
        <v>1</v>
      </c>
      <c r="F10" s="0" t="n">
        <v>0</v>
      </c>
      <c r="H10" s="7" t="n">
        <f aca="false">I10-'Test Facts'!$B$1</f>
        <v>67.4999997736886</v>
      </c>
      <c r="I10" s="7" t="n">
        <f aca="false">86400*(AVERAGE(A10,D10)-RawData!$A$2)</f>
        <v>94.499999773688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1138</v>
      </c>
      <c r="V10" s="0" t="n">
        <f aca="false">IF(R10=($J$1-J10)/U10,$J$1/S10-$M$1,K10/ABS(R10-($J$1-J10)/U10))</f>
        <v>261138</v>
      </c>
      <c r="W10" s="0" t="n">
        <f aca="false">IF(K10=0,ABS(($J$1-J10)/N10-($J$1-J10)/U10),ABS((($J$1-J10)-K10)/(K10/V10+O10)))</f>
        <v>261137.999389499</v>
      </c>
    </row>
    <row r="11" customFormat="false" ht="12.75" hidden="false" customHeight="false" outlineLevel="0" collapsed="false">
      <c r="A11" s="3" t="n">
        <v>38875.6103472222</v>
      </c>
      <c r="B11" s="0" t="n">
        <v>1</v>
      </c>
      <c r="C11" s="0" t="n">
        <v>0</v>
      </c>
      <c r="D11" s="3" t="n">
        <v>38875.6103587963</v>
      </c>
      <c r="E11" s="0" t="n">
        <v>1</v>
      </c>
      <c r="F11" s="0" t="n">
        <v>0</v>
      </c>
      <c r="H11" s="7" t="n">
        <f aca="false">I11-'Test Facts'!$B$1</f>
        <v>88.499999653548</v>
      </c>
      <c r="I11" s="7" t="n">
        <f aca="false">86400*(AVERAGE(A11,D11)-RawData!$A$2)</f>
        <v>115.49999965354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1138</v>
      </c>
      <c r="V11" s="0" t="n">
        <f aca="false">IF(R11=($J$1-J11)/U11,$J$1/S11-$M$1,K11/ABS(R11-($J$1-J11)/U11))</f>
        <v>261138</v>
      </c>
      <c r="W11" s="0" t="n">
        <f aca="false">IF(K11=0,ABS(($J$1-J11)/N11-($J$1-J11)/U11),ABS((($J$1-J11)-K11)/(K11/V11+O11)))</f>
        <v>261137.999389499</v>
      </c>
    </row>
    <row r="12" customFormat="false" ht="12.75" hidden="false" customHeight="false" outlineLevel="0" collapsed="false">
      <c r="A12" s="3" t="n">
        <v>38875.6105902778</v>
      </c>
      <c r="B12" s="0" t="n">
        <v>1</v>
      </c>
      <c r="C12" s="0" t="n">
        <v>0</v>
      </c>
      <c r="D12" s="3" t="n">
        <v>38875.6106018519</v>
      </c>
      <c r="E12" s="0" t="n">
        <v>1</v>
      </c>
      <c r="F12" s="0" t="n">
        <v>0</v>
      </c>
      <c r="H12" s="7" t="n">
        <f aca="false">I12-'Test Facts'!$B$1</f>
        <v>109.499999533407</v>
      </c>
      <c r="I12" s="7" t="n">
        <f aca="false">86400*(AVERAGE(A12,D12)-RawData!$A$2)</f>
        <v>136.49999953340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1138</v>
      </c>
      <c r="V12" s="0" t="n">
        <f aca="false">IF(R12=($J$1-J12)/U12,$J$1/S12-$M$1,K12/ABS(R12-($J$1-J12)/U12))</f>
        <v>261138</v>
      </c>
      <c r="W12" s="0" t="n">
        <f aca="false">IF(K12=0,ABS(($J$1-J12)/N12-($J$1-J12)/U12),ABS((($J$1-J12)-K12)/(K12/V12+O12)))</f>
        <v>261137.999389499</v>
      </c>
    </row>
    <row r="13" customFormat="false" ht="12.75" hidden="false" customHeight="false" outlineLevel="0" collapsed="false">
      <c r="A13" s="3" t="n">
        <v>38875.6108333333</v>
      </c>
      <c r="B13" s="0" t="n">
        <v>1</v>
      </c>
      <c r="C13" s="0" t="n">
        <v>0</v>
      </c>
      <c r="D13" s="3" t="n">
        <v>38875.6108449074</v>
      </c>
      <c r="E13" s="0" t="n">
        <v>2</v>
      </c>
      <c r="F13" s="0" t="n">
        <v>0</v>
      </c>
      <c r="H13" s="7" t="n">
        <f aca="false">I13-'Test Facts'!$B$1</f>
        <v>130.50000004191</v>
      </c>
      <c r="I13" s="7" t="n">
        <f aca="false">86400*(AVERAGE(A13,D13)-RawData!$A$2)</f>
        <v>157.5000000419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61138</v>
      </c>
      <c r="V13" s="0" t="n">
        <f aca="false">IF(R13=($J$1-J13)/U13,$J$1/S13-$M$1,K13/ABS(R13-($J$1-J13)/U13))</f>
        <v>130519</v>
      </c>
      <c r="W13" s="0" t="n">
        <f aca="false">IF(K13=0,ABS(($J$1-J13)/N13-($J$1-J13)/U13),ABS((($J$1-J13)-K13)/(K13/V13+O13)))</f>
        <v>261137.999389499</v>
      </c>
    </row>
    <row r="14" customFormat="false" ht="12.75" hidden="false" customHeight="false" outlineLevel="0" collapsed="false">
      <c r="A14" s="3" t="n">
        <v>38875.6110763889</v>
      </c>
      <c r="B14" s="0" t="n">
        <v>1</v>
      </c>
      <c r="C14" s="0" t="n">
        <v>0</v>
      </c>
      <c r="D14" s="3" t="n">
        <v>38875.611087963</v>
      </c>
      <c r="E14" s="0" t="n">
        <v>1</v>
      </c>
      <c r="F14" s="0" t="n">
        <v>0</v>
      </c>
      <c r="H14" s="7" t="n">
        <f aca="false">I14-'Test Facts'!$B$1</f>
        <v>151.499999293126</v>
      </c>
      <c r="I14" s="7" t="n">
        <f aca="false">86400*(AVERAGE(A14,D14)-RawData!$A$2)</f>
        <v>178.49999929312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1138</v>
      </c>
      <c r="V14" s="0" t="n">
        <f aca="false">IF(R14=($J$1-J14)/U14,$J$1/S14-$M$1,K14/ABS(R14-($J$1-J14)/U14))</f>
        <v>261138</v>
      </c>
      <c r="W14" s="0" t="n">
        <f aca="false">IF(K14=0,ABS(($J$1-J14)/N14-($J$1-J14)/U14),ABS((($J$1-J14)-K14)/(K14/V14+O14)))</f>
        <v>261137.999389499</v>
      </c>
    </row>
    <row r="15" customFormat="false" ht="12.75" hidden="false" customHeight="false" outlineLevel="0" collapsed="false">
      <c r="A15" s="3" t="n">
        <v>38875.6113194445</v>
      </c>
      <c r="B15" s="0" t="n">
        <v>1</v>
      </c>
      <c r="C15" s="0" t="n">
        <v>0</v>
      </c>
      <c r="D15" s="3" t="n">
        <v>38875.6113310185</v>
      </c>
      <c r="E15" s="0" t="n">
        <v>1</v>
      </c>
      <c r="F15" s="0" t="n">
        <v>0</v>
      </c>
      <c r="H15" s="7" t="n">
        <f aca="false">I15-'Test Facts'!$B$1</f>
        <v>172.499999801628</v>
      </c>
      <c r="I15" s="7" t="n">
        <f aca="false">86400*(AVERAGE(A15,D15)-RawData!$A$2)</f>
        <v>199.49999980162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1138</v>
      </c>
      <c r="V15" s="0" t="n">
        <f aca="false">IF(R15=($J$1-J15)/U15,$J$1/S15-$M$1,K15/ABS(R15-($J$1-J15)/U15))</f>
        <v>261138</v>
      </c>
      <c r="W15" s="0" t="n">
        <f aca="false">IF(K15=0,ABS(($J$1-J15)/N15-($J$1-J15)/U15),ABS((($J$1-J15)-K15)/(K15/V15+O15)))</f>
        <v>261137.999389499</v>
      </c>
    </row>
    <row r="16" customFormat="false" ht="12.75" hidden="false" customHeight="false" outlineLevel="0" collapsed="false">
      <c r="A16" s="3" t="n">
        <v>38875.6115625</v>
      </c>
      <c r="B16" s="0" t="n">
        <v>1</v>
      </c>
      <c r="C16" s="0" t="n">
        <v>0</v>
      </c>
      <c r="D16" s="3" t="n">
        <v>38875.6115740741</v>
      </c>
      <c r="E16" s="0" t="n">
        <v>1</v>
      </c>
      <c r="F16" s="0" t="n">
        <v>0</v>
      </c>
      <c r="H16" s="7" t="n">
        <f aca="false">I16-'Test Facts'!$B$1</f>
        <v>193.499999681488</v>
      </c>
      <c r="I16" s="7" t="n">
        <f aca="false">86400*(AVERAGE(A16,D16)-RawData!$A$2)</f>
        <v>220.49999968148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1138</v>
      </c>
      <c r="V16" s="0" t="n">
        <f aca="false">IF(R16=($J$1-J16)/U16,$J$1/S16-$M$1,K16/ABS(R16-($J$1-J16)/U16))</f>
        <v>261138</v>
      </c>
      <c r="W16" s="0" t="n">
        <f aca="false">IF(K16=0,ABS(($J$1-J16)/N16-($J$1-J16)/U16),ABS((($J$1-J16)-K16)/(K16/V16+O16)))</f>
        <v>261137.999389499</v>
      </c>
    </row>
    <row r="17" customFormat="false" ht="12.75" hidden="false" customHeight="false" outlineLevel="0" collapsed="false">
      <c r="A17" s="3" t="n">
        <v>38875.6118055556</v>
      </c>
      <c r="B17" s="0" t="n">
        <v>1</v>
      </c>
      <c r="C17" s="0" t="n">
        <v>0</v>
      </c>
      <c r="D17" s="3" t="n">
        <v>38875.6118171296</v>
      </c>
      <c r="E17" s="0" t="n">
        <v>1</v>
      </c>
      <c r="F17" s="0" t="n">
        <v>0</v>
      </c>
      <c r="H17" s="7" t="n">
        <f aca="false">I17-'Test Facts'!$B$1</f>
        <v>214.499999561347</v>
      </c>
      <c r="I17" s="7" t="n">
        <f aca="false">86400*(AVERAGE(A17,D17)-RawData!$A$2)</f>
        <v>241.49999956134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1138</v>
      </c>
      <c r="V17" s="0" t="n">
        <f aca="false">IF(R17=($J$1-J17)/U17,$J$1/S17-$M$1,K17/ABS(R17-($J$1-J17)/U17))</f>
        <v>261138</v>
      </c>
      <c r="W17" s="0" t="n">
        <f aca="false">IF(K17=0,ABS(($J$1-J17)/N17-($J$1-J17)/U17),ABS((($J$1-J17)-K17)/(K17/V17+O17)))</f>
        <v>261137.999389499</v>
      </c>
    </row>
    <row r="18" customFormat="false" ht="12.75" hidden="false" customHeight="false" outlineLevel="0" collapsed="false">
      <c r="A18" s="3" t="n">
        <v>38875.6120486111</v>
      </c>
      <c r="B18" s="0" t="n">
        <v>1</v>
      </c>
      <c r="C18" s="0" t="n">
        <v>0</v>
      </c>
      <c r="D18" s="3" t="n">
        <v>38875.6120601852</v>
      </c>
      <c r="E18" s="0" t="n">
        <v>1</v>
      </c>
      <c r="F18" s="0" t="n">
        <v>0</v>
      </c>
      <c r="H18" s="7" t="n">
        <f aca="false">I18-'Test Facts'!$B$1</f>
        <v>235.500000069849</v>
      </c>
      <c r="I18" s="7" t="n">
        <f aca="false">86400*(AVERAGE(A18,D18)-RawData!$A$2)</f>
        <v>262.50000006984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1138</v>
      </c>
      <c r="V18" s="0" t="n">
        <f aca="false">IF(R18=($J$1-J18)/U18,$J$1/S18-$M$1,K18/ABS(R18-($J$1-J18)/U18))</f>
        <v>261138</v>
      </c>
      <c r="W18" s="0" t="n">
        <f aca="false">IF(K18=0,ABS(($J$1-J18)/N18-($J$1-J18)/U18),ABS((($J$1-J18)-K18)/(K18/V18+O18)))</f>
        <v>261137.999389499</v>
      </c>
    </row>
    <row r="19" customFormat="false" ht="12.75" hidden="false" customHeight="false" outlineLevel="0" collapsed="false">
      <c r="A19" s="3" t="n">
        <v>38875.6122916667</v>
      </c>
      <c r="B19" s="0" t="n">
        <v>1</v>
      </c>
      <c r="C19" s="0" t="n">
        <v>0</v>
      </c>
      <c r="D19" s="3" t="n">
        <v>38875.6123032407</v>
      </c>
      <c r="E19" s="0" t="n">
        <v>1</v>
      </c>
      <c r="F19" s="0" t="n">
        <v>0</v>
      </c>
      <c r="H19" s="7" t="n">
        <f aca="false">I19-'Test Facts'!$B$1</f>
        <v>256.499999321066</v>
      </c>
      <c r="I19" s="7" t="n">
        <f aca="false">86400*(AVERAGE(A19,D19)-RawData!$A$2)</f>
        <v>283.49999932106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61138</v>
      </c>
      <c r="V19" s="0" t="n">
        <f aca="false">IF(R19=($J$1-J19)/U19,$J$1/S19-$M$1,K19/ABS(R19-($J$1-J19)/U19))</f>
        <v>261138</v>
      </c>
      <c r="W19" s="0" t="n">
        <f aca="false">IF(K19=0,ABS(($J$1-J19)/N19-($J$1-J19)/U19),ABS((($J$1-J19)-K19)/(K19/V19+O19)))</f>
        <v>261137.999389499</v>
      </c>
    </row>
    <row r="20" customFormat="false" ht="12.75" hidden="false" customHeight="false" outlineLevel="0" collapsed="false">
      <c r="A20" s="3" t="n">
        <v>38875.6125347222</v>
      </c>
      <c r="B20" s="0" t="n">
        <v>1</v>
      </c>
      <c r="C20" s="0" t="n">
        <v>0</v>
      </c>
      <c r="D20" s="3" t="n">
        <v>38875.6125462963</v>
      </c>
      <c r="E20" s="0" t="n">
        <v>1</v>
      </c>
      <c r="F20" s="0" t="n">
        <v>0</v>
      </c>
      <c r="H20" s="7" t="n">
        <f aca="false">I20-'Test Facts'!$B$1</f>
        <v>277.499999829568</v>
      </c>
      <c r="I20" s="7" t="n">
        <f aca="false">86400*(AVERAGE(A20,D20)-RawData!$A$2)</f>
        <v>304.49999982956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1138</v>
      </c>
      <c r="V20" s="0" t="n">
        <f aca="false">IF(R20=($J$1-J20)/U20,$J$1/S20-$M$1,K20/ABS(R20-($J$1-J20)/U20))</f>
        <v>261138</v>
      </c>
      <c r="W20" s="0" t="n">
        <f aca="false">IF(K20=0,ABS(($J$1-J20)/N20-($J$1-J20)/U20),ABS((($J$1-J20)-K20)/(K20/V20+O20)))</f>
        <v>261137.999389499</v>
      </c>
    </row>
    <row r="21" customFormat="false" ht="12.75" hidden="false" customHeight="false" outlineLevel="0" collapsed="false">
      <c r="A21" s="3" t="n">
        <v>38875.6127777778</v>
      </c>
      <c r="B21" s="0" t="n">
        <v>1873</v>
      </c>
      <c r="C21" s="0" t="n">
        <v>412</v>
      </c>
      <c r="D21" s="3" t="n">
        <v>38875.6127893519</v>
      </c>
      <c r="E21" s="0" t="n">
        <v>2013</v>
      </c>
      <c r="F21" s="0" t="n">
        <v>573</v>
      </c>
      <c r="H21" s="7" t="n">
        <f aca="false">I21-'Test Facts'!$B$1</f>
        <v>298.499999709427</v>
      </c>
      <c r="I21" s="7" t="n">
        <f aca="false">86400*(AVERAGE(A21,D21)-RawData!$A$2)</f>
        <v>325.499999709427</v>
      </c>
      <c r="J21" s="0" t="n">
        <f aca="false">B21*250/4095</f>
        <v>114.346764346764</v>
      </c>
      <c r="K21" s="0" t="n">
        <f aca="false">C21*250/4095</f>
        <v>25.1526251526252</v>
      </c>
      <c r="L21" s="0" t="n">
        <f aca="false">E21*250/4095</f>
        <v>122.893772893773</v>
      </c>
      <c r="M21" s="0" t="n">
        <f aca="false">F21*250/4095</f>
        <v>34.981684981685</v>
      </c>
      <c r="N21" s="0" t="n">
        <f aca="false">J21/$M$1</f>
        <v>1.14346764346764</v>
      </c>
      <c r="O21" s="0" t="n">
        <f aca="false">K21/$M$1</f>
        <v>0.251526251526252</v>
      </c>
      <c r="P21" s="0" t="n">
        <f aca="false">L21/$M$1</f>
        <v>1.22893772893773</v>
      </c>
      <c r="Q21" s="0" t="n">
        <f aca="false">M21/$M$1</f>
        <v>0.34981684981685</v>
      </c>
      <c r="R21" s="0" t="n">
        <f aca="false">ABS(N21-O21)</f>
        <v>0.891941391941392</v>
      </c>
      <c r="S21" s="0" t="n">
        <f aca="false">ABS(P21-Q21)</f>
        <v>0.879120879120879</v>
      </c>
      <c r="U21" s="0" t="n">
        <f aca="false">ABS((K21*M21-($J$1-J21)*($J$1-L21))/(S21*K21-R21*($J$1-L21)))</f>
        <v>73.3297401709787</v>
      </c>
      <c r="V21" s="0" t="n">
        <f aca="false">IF(R21=($J$1-J21)/U21,$J$1/S21-$M$1,K21/ABS(R21-($J$1-J21)/U21))</f>
        <v>91.0084649723011</v>
      </c>
      <c r="W21" s="0" t="n">
        <f aca="false">IF(K21=0,ABS(($J$1-J21)/N21-($J$1-J21)/U21),ABS((($J$1-J21)-K21)/(K21/V21+O21)))</f>
        <v>37.860304552614</v>
      </c>
    </row>
    <row r="22" customFormat="false" ht="12.75" hidden="false" customHeight="false" outlineLevel="0" collapsed="false">
      <c r="A22" s="3" t="n">
        <v>38875.6130208333</v>
      </c>
      <c r="B22" s="0" t="n">
        <v>2266</v>
      </c>
      <c r="C22" s="0" t="n">
        <v>433</v>
      </c>
      <c r="D22" s="3" t="n">
        <v>38875.6130324074</v>
      </c>
      <c r="E22" s="0" t="n">
        <v>2105</v>
      </c>
      <c r="F22" s="0" t="n">
        <v>331</v>
      </c>
      <c r="H22" s="7" t="n">
        <f aca="false">I22-'Test Facts'!$B$1</f>
        <v>319.499999589287</v>
      </c>
      <c r="I22" s="7" t="n">
        <f aca="false">86400*(AVERAGE(A22,D22)-RawData!$A$2)</f>
        <v>346.499999589287</v>
      </c>
      <c r="J22" s="0" t="n">
        <f aca="false">B22*250/4095</f>
        <v>138.339438339438</v>
      </c>
      <c r="K22" s="0" t="n">
        <f aca="false">C22*250/4095</f>
        <v>26.4346764346764</v>
      </c>
      <c r="L22" s="0" t="n">
        <f aca="false">E22*250/4095</f>
        <v>128.510378510379</v>
      </c>
      <c r="M22" s="0" t="n">
        <f aca="false">F22*250/4095</f>
        <v>20.2075702075702</v>
      </c>
      <c r="N22" s="0" t="n">
        <f aca="false">J22/$M$1</f>
        <v>1.38339438339438</v>
      </c>
      <c r="O22" s="0" t="n">
        <f aca="false">K22/$M$1</f>
        <v>0.264346764346764</v>
      </c>
      <c r="P22" s="0" t="n">
        <f aca="false">L22/$M$1</f>
        <v>1.28510378510379</v>
      </c>
      <c r="Q22" s="0" t="n">
        <f aca="false">M22/$M$1</f>
        <v>0.202075702075702</v>
      </c>
      <c r="R22" s="0" t="n">
        <f aca="false">ABS(N22-O22)</f>
        <v>1.11904761904762</v>
      </c>
      <c r="S22" s="0" t="n">
        <f aca="false">ABS(P22-Q22)</f>
        <v>1.08302808302808</v>
      </c>
      <c r="U22" s="0" t="n">
        <f aca="false">ABS((K22*M22-($J$1-J22)*($J$1-L22))/(S22*K22-R22*($J$1-L22)))</f>
        <v>20.0285241041294</v>
      </c>
      <c r="V22" s="0" t="n">
        <f aca="false">IF(R22=($J$1-J22)/U22,$J$1/S22-$M$1,K22/ABS(R22-($J$1-J22)/U22))</f>
        <v>418.088751689215</v>
      </c>
      <c r="W22" s="0" t="n">
        <f aca="false">IF(K22=0,ABS(($J$1-J22)/N22-($J$1-J22)/U22),ABS((($J$1-J22)-K22)/(K22/V22+O22)))</f>
        <v>16.1433849555477</v>
      </c>
    </row>
    <row r="23" customFormat="false" ht="12.75" hidden="false" customHeight="false" outlineLevel="0" collapsed="false">
      <c r="A23" s="3" t="n">
        <v>38875.6132638889</v>
      </c>
      <c r="B23" s="0" t="n">
        <v>2596</v>
      </c>
      <c r="C23" s="0" t="n">
        <v>0</v>
      </c>
      <c r="D23" s="3" t="n">
        <v>38875.613275463</v>
      </c>
      <c r="E23" s="0" t="n">
        <v>2373</v>
      </c>
      <c r="F23" s="0" t="n">
        <v>0</v>
      </c>
      <c r="H23" s="7" t="n">
        <f aca="false">I23-'Test Facts'!$B$1</f>
        <v>340.500000097789</v>
      </c>
      <c r="I23" s="7" t="n">
        <f aca="false">86400*(AVERAGE(A23,D23)-RawData!$A$2)</f>
        <v>367.500000097789</v>
      </c>
      <c r="J23" s="0" t="n">
        <f aca="false">B23*250/4095</f>
        <v>158.485958485959</v>
      </c>
      <c r="K23" s="0" t="n">
        <f aca="false">C23*250/4095</f>
        <v>0</v>
      </c>
      <c r="L23" s="0" t="n">
        <f aca="false">E23*250/4095</f>
        <v>144.871794871795</v>
      </c>
      <c r="M23" s="0" t="n">
        <f aca="false">F23*250/4095</f>
        <v>0</v>
      </c>
      <c r="N23" s="0" t="n">
        <f aca="false">J23/$M$1</f>
        <v>1.58485958485959</v>
      </c>
      <c r="O23" s="0" t="n">
        <f aca="false">K23/$M$1</f>
        <v>0</v>
      </c>
      <c r="P23" s="0" t="n">
        <f aca="false">L23/$M$1</f>
        <v>1.44871794871795</v>
      </c>
      <c r="Q23" s="0" t="n">
        <f aca="false">M23/$M$1</f>
        <v>0</v>
      </c>
      <c r="R23" s="0" t="n">
        <f aca="false">ABS(N23-O23)</f>
        <v>1.58485958485959</v>
      </c>
      <c r="S23" s="0" t="n">
        <f aca="false">ABS(P23-Q23)</f>
        <v>1.44871794871795</v>
      </c>
      <c r="U23" s="0" t="n">
        <f aca="false">ABS((K23*M23-($J$1-J23)*($J$1-L23))/(S23*K23-R23*($J$1-L23)))</f>
        <v>0.630970724191063</v>
      </c>
      <c r="V23" s="0" t="n">
        <f aca="false">IF(R23=($J$1-J23)/U23,$J$1/S23-$M$1,K23/ABS(R23-($J$1-J23)/U23))</f>
        <v>10.0876527602191</v>
      </c>
      <c r="W23" s="0" t="n">
        <f aca="false">IF(K23=0,ABS(($J$1-J23)/N23-($J$1-J23)/U23),ABS((($J$1-J23)-K23)/(K23/V23+O23)))</f>
        <v>0.953888860668522</v>
      </c>
    </row>
    <row r="24" customFormat="false" ht="12.75" hidden="false" customHeight="false" outlineLevel="0" collapsed="false">
      <c r="A24" s="3" t="n">
        <v>38875.6135069444</v>
      </c>
      <c r="B24" s="0" t="n">
        <v>2212</v>
      </c>
      <c r="C24" s="0" t="n">
        <v>0</v>
      </c>
      <c r="D24" s="3" t="n">
        <v>38875.6135185185</v>
      </c>
      <c r="E24" s="0" t="n">
        <v>2569</v>
      </c>
      <c r="F24" s="0" t="n">
        <v>0</v>
      </c>
      <c r="H24" s="7" t="n">
        <f aca="false">I24-'Test Facts'!$B$1</f>
        <v>361.499999349006</v>
      </c>
      <c r="I24" s="7" t="n">
        <f aca="false">86400*(AVERAGE(A24,D24)-RawData!$A$2)</f>
        <v>388.499999349006</v>
      </c>
      <c r="J24" s="0" t="n">
        <f aca="false">B24*250/4095</f>
        <v>135.042735042735</v>
      </c>
      <c r="K24" s="0" t="n">
        <f aca="false">C24*250/4095</f>
        <v>0</v>
      </c>
      <c r="L24" s="0" t="n">
        <f aca="false">E24*250/4095</f>
        <v>156.837606837607</v>
      </c>
      <c r="M24" s="0" t="n">
        <f aca="false">F24*250/4095</f>
        <v>0</v>
      </c>
      <c r="N24" s="0" t="n">
        <f aca="false">J24/$M$1</f>
        <v>1.35042735042735</v>
      </c>
      <c r="O24" s="0" t="n">
        <f aca="false">K24/$M$1</f>
        <v>0</v>
      </c>
      <c r="P24" s="0" t="n">
        <f aca="false">L24/$M$1</f>
        <v>1.56837606837607</v>
      </c>
      <c r="Q24" s="0" t="n">
        <f aca="false">M24/$M$1</f>
        <v>0</v>
      </c>
      <c r="R24" s="0" t="n">
        <f aca="false">ABS(N24-O24)</f>
        <v>1.35042735042735</v>
      </c>
      <c r="S24" s="0" t="n">
        <f aca="false">ABS(P24-Q24)</f>
        <v>1.56837606837607</v>
      </c>
      <c r="U24" s="0" t="n">
        <f aca="false">ABS((K24*M24-($J$1-J24)*($J$1-L24))/(S24*K24-R24*($J$1-L24)))</f>
        <v>18.1003616636528</v>
      </c>
      <c r="V24" s="0" t="n">
        <f aca="false">IF(R24=($J$1-J24)/U24,$J$1/S24-$M$1,K24/ABS(R24-($J$1-J24)/U24))</f>
        <v>1.68859478396264</v>
      </c>
      <c r="W24" s="0" t="n">
        <f aca="false">IF(K24=0,ABS(($J$1-J24)/N24-($J$1-J24)/U24),ABS((($J$1-J24)-K24)/(K24/V24+O24)))</f>
        <v>16.7499343132255</v>
      </c>
    </row>
    <row r="25" customFormat="false" ht="12.75" hidden="false" customHeight="false" outlineLevel="0" collapsed="false">
      <c r="A25" s="3" t="n">
        <v>38875.61375</v>
      </c>
      <c r="B25" s="0" t="n">
        <v>2386</v>
      </c>
      <c r="C25" s="0" t="n">
        <v>0</v>
      </c>
      <c r="D25" s="3" t="n">
        <v>38875.6137615741</v>
      </c>
      <c r="E25" s="0" t="n">
        <v>2576</v>
      </c>
      <c r="F25" s="0" t="n">
        <v>0</v>
      </c>
      <c r="H25" s="7" t="n">
        <f aca="false">I25-'Test Facts'!$B$1</f>
        <v>382.499999857508</v>
      </c>
      <c r="I25" s="7" t="n">
        <f aca="false">86400*(AVERAGE(A25,D25)-RawData!$A$2)</f>
        <v>409.499999857508</v>
      </c>
      <c r="J25" s="0" t="n">
        <f aca="false">B25*250/4095</f>
        <v>145.665445665446</v>
      </c>
      <c r="K25" s="0" t="n">
        <f aca="false">C25*250/4095</f>
        <v>0</v>
      </c>
      <c r="L25" s="0" t="n">
        <f aca="false">E25*250/4095</f>
        <v>157.264957264957</v>
      </c>
      <c r="M25" s="0" t="n">
        <f aca="false">F25*250/4095</f>
        <v>0</v>
      </c>
      <c r="N25" s="0" t="n">
        <f aca="false">J25/$M$1</f>
        <v>1.45665445665446</v>
      </c>
      <c r="O25" s="0" t="n">
        <f aca="false">K25/$M$1</f>
        <v>0</v>
      </c>
      <c r="P25" s="0" t="n">
        <f aca="false">L25/$M$1</f>
        <v>1.57264957264957</v>
      </c>
      <c r="Q25" s="0" t="n">
        <f aca="false">M25/$M$1</f>
        <v>0</v>
      </c>
      <c r="R25" s="0" t="n">
        <f aca="false">ABS(N25-O25)</f>
        <v>1.45665445665446</v>
      </c>
      <c r="S25" s="0" t="n">
        <f aca="false">ABS(P25-Q25)</f>
        <v>1.57264957264957</v>
      </c>
      <c r="U25" s="0" t="n">
        <f aca="false">ABS((K25*M25-($J$1-J25)*($J$1-L25))/(S25*K25-R25*($J$1-L25)))</f>
        <v>9.48784576697401</v>
      </c>
      <c r="V25" s="0" t="n">
        <f aca="false">IF(R25=($J$1-J25)/U25,$J$1/S25-$M$1,K25/ABS(R25-($J$1-J25)/U25))</f>
        <v>1.41226708074534</v>
      </c>
      <c r="W25" s="0" t="n">
        <f aca="false">IF(K25=0,ABS(($J$1-J25)/N25-($J$1-J25)/U25),ABS((($J$1-J25)-K25)/(K25/V25+O25)))</f>
        <v>8.03119131031956</v>
      </c>
    </row>
    <row r="26" customFormat="false" ht="12.75" hidden="false" customHeight="false" outlineLevel="0" collapsed="false">
      <c r="A26" s="3" t="n">
        <v>38875.6139930556</v>
      </c>
      <c r="B26" s="0" t="n">
        <v>2553</v>
      </c>
      <c r="C26" s="0" t="n">
        <v>0</v>
      </c>
      <c r="D26" s="3" t="n">
        <v>38875.6140046296</v>
      </c>
      <c r="E26" s="0" t="n">
        <v>2028</v>
      </c>
      <c r="F26" s="0" t="n">
        <v>0</v>
      </c>
      <c r="H26" s="7" t="n">
        <f aca="false">I26-'Test Facts'!$B$1</f>
        <v>403.499999737367</v>
      </c>
      <c r="I26" s="7" t="n">
        <f aca="false">86400*(AVERAGE(A26,D26)-RawData!$A$2)</f>
        <v>430.499999737367</v>
      </c>
      <c r="J26" s="0" t="n">
        <f aca="false">B26*250/4095</f>
        <v>155.860805860806</v>
      </c>
      <c r="K26" s="0" t="n">
        <f aca="false">C26*250/4095</f>
        <v>0</v>
      </c>
      <c r="L26" s="0" t="n">
        <f aca="false">E26*250/4095</f>
        <v>123.809523809524</v>
      </c>
      <c r="M26" s="0" t="n">
        <f aca="false">F26*250/4095</f>
        <v>0</v>
      </c>
      <c r="N26" s="0" t="n">
        <f aca="false">J26/$M$1</f>
        <v>1.55860805860806</v>
      </c>
      <c r="O26" s="0" t="n">
        <f aca="false">K26/$M$1</f>
        <v>0</v>
      </c>
      <c r="P26" s="0" t="n">
        <f aca="false">L26/$M$1</f>
        <v>1.23809523809524</v>
      </c>
      <c r="Q26" s="0" t="n">
        <f aca="false">M26/$M$1</f>
        <v>0</v>
      </c>
      <c r="R26" s="0" t="n">
        <f aca="false">ABS(N26-O26)</f>
        <v>1.55860805860806</v>
      </c>
      <c r="S26" s="0" t="n">
        <f aca="false">ABS(P26-Q26)</f>
        <v>1.23809523809524</v>
      </c>
      <c r="U26" s="0" t="n">
        <f aca="false">ABS((K26*M26-($J$1-J26)*($J$1-L26))/(S26*K26-R26*($J$1-L26)))</f>
        <v>2.3258911084998</v>
      </c>
      <c r="V26" s="0" t="n">
        <f aca="false">IF(R26=($J$1-J26)/U26,$J$1/S26-$M$1,K26/ABS(R26-($J$1-J26)/U26))</f>
        <v>28.8155818540434</v>
      </c>
      <c r="W26" s="0" t="n">
        <f aca="false">IF(K26=0,ABS(($J$1-J26)/N26-($J$1-J26)/U26),ABS((($J$1-J26)-K26)/(K26/V26+O26)))</f>
        <v>0.767283049891744</v>
      </c>
    </row>
    <row r="27" customFormat="false" ht="12.75" hidden="false" customHeight="false" outlineLevel="0" collapsed="false">
      <c r="A27" s="3" t="n">
        <v>38875.6142361111</v>
      </c>
      <c r="B27" s="0" t="n">
        <v>2264</v>
      </c>
      <c r="C27" s="0" t="n">
        <v>0</v>
      </c>
      <c r="D27" s="3" t="n">
        <v>38875.6142476852</v>
      </c>
      <c r="E27" s="0" t="n">
        <v>2198</v>
      </c>
      <c r="F27" s="0" t="n">
        <v>0</v>
      </c>
      <c r="H27" s="7" t="n">
        <f aca="false">I27-'Test Facts'!$B$1</f>
        <v>424.499999617226</v>
      </c>
      <c r="I27" s="7" t="n">
        <f aca="false">86400*(AVERAGE(A27,D27)-RawData!$A$2)</f>
        <v>451.499999617226</v>
      </c>
      <c r="J27" s="0" t="n">
        <f aca="false">B27*250/4095</f>
        <v>138.217338217338</v>
      </c>
      <c r="K27" s="0" t="n">
        <f aca="false">C27*250/4095</f>
        <v>0</v>
      </c>
      <c r="L27" s="0" t="n">
        <f aca="false">E27*250/4095</f>
        <v>134.188034188034</v>
      </c>
      <c r="M27" s="0" t="n">
        <f aca="false">F27*250/4095</f>
        <v>0</v>
      </c>
      <c r="N27" s="0" t="n">
        <f aca="false">J27/$M$1</f>
        <v>1.38217338217338</v>
      </c>
      <c r="O27" s="0" t="n">
        <f aca="false">K27/$M$1</f>
        <v>0</v>
      </c>
      <c r="P27" s="0" t="n">
        <f aca="false">L27/$M$1</f>
        <v>1.34188034188034</v>
      </c>
      <c r="Q27" s="0" t="n">
        <f aca="false">M27/$M$1</f>
        <v>0</v>
      </c>
      <c r="R27" s="0" t="n">
        <f aca="false">ABS(N27-O27)</f>
        <v>1.38217338217338</v>
      </c>
      <c r="S27" s="0" t="n">
        <f aca="false">ABS(P27-Q27)</f>
        <v>1.34188034188034</v>
      </c>
      <c r="U27" s="0" t="n">
        <f aca="false">ABS((K27*M27-($J$1-J27)*($J$1-L27))/(S27*K27-R27*($J$1-L27)))</f>
        <v>15.3878091872792</v>
      </c>
      <c r="V27" s="0" t="n">
        <f aca="false">IF(R27=($J$1-J27)/U27,$J$1/S27-$M$1,K27/ABS(R27-($J$1-J27)/U27))</f>
        <v>18.852593266606</v>
      </c>
      <c r="W27" s="0" t="n">
        <f aca="false">IF(K27=0,ABS(($J$1-J27)/N27-($J$1-J27)/U27),ABS((($J$1-J27)-K27)/(K27/V27+O27)))</f>
        <v>14.0056358051058</v>
      </c>
    </row>
    <row r="28" customFormat="false" ht="12.75" hidden="false" customHeight="false" outlineLevel="0" collapsed="false">
      <c r="A28" s="3" t="n">
        <v>38875.6144791667</v>
      </c>
      <c r="B28" s="0" t="n">
        <v>2048</v>
      </c>
      <c r="C28" s="0" t="n">
        <v>0</v>
      </c>
      <c r="D28" s="3" t="n">
        <v>38875.6144907407</v>
      </c>
      <c r="E28" s="0" t="n">
        <v>2566</v>
      </c>
      <c r="F28" s="0" t="n">
        <v>0</v>
      </c>
      <c r="H28" s="7" t="n">
        <f aca="false">I28-'Test Facts'!$B$1</f>
        <v>445.500000125729</v>
      </c>
      <c r="I28" s="7" t="n">
        <f aca="false">86400*(AVERAGE(A28,D28)-RawData!$A$2)</f>
        <v>472.500000125729</v>
      </c>
      <c r="J28" s="0" t="n">
        <f aca="false">B28*250/4095</f>
        <v>125.030525030525</v>
      </c>
      <c r="K28" s="0" t="n">
        <f aca="false">C28*250/4095</f>
        <v>0</v>
      </c>
      <c r="L28" s="0" t="n">
        <f aca="false">E28*250/4095</f>
        <v>156.654456654457</v>
      </c>
      <c r="M28" s="0" t="n">
        <f aca="false">F28*250/4095</f>
        <v>0</v>
      </c>
      <c r="N28" s="0" t="n">
        <f aca="false">J28/$M$1</f>
        <v>1.25030525030525</v>
      </c>
      <c r="O28" s="0" t="n">
        <f aca="false">K28/$M$1</f>
        <v>0</v>
      </c>
      <c r="P28" s="0" t="n">
        <f aca="false">L28/$M$1</f>
        <v>1.56654456654457</v>
      </c>
      <c r="Q28" s="0" t="n">
        <f aca="false">M28/$M$1</f>
        <v>0</v>
      </c>
      <c r="R28" s="0" t="n">
        <f aca="false">ABS(N28-O28)</f>
        <v>1.25030525030525</v>
      </c>
      <c r="S28" s="0" t="n">
        <f aca="false">ABS(P28-Q28)</f>
        <v>1.56654456654457</v>
      </c>
      <c r="U28" s="0" t="n">
        <f aca="false">ABS((K28*M28-($J$1-J28)*($J$1-L28))/(S28*K28-R28*($J$1-L28)))</f>
        <v>27.5576171875</v>
      </c>
      <c r="V28" s="0" t="n">
        <f aca="false">IF(R28=($J$1-J28)/U28,$J$1/S28-$M$1,K28/ABS(R28-($J$1-J28)/U28))</f>
        <v>1.8074824629774</v>
      </c>
      <c r="W28" s="0" t="n">
        <f aca="false">IF(K28=0,ABS(($J$1-J28)/N28-($J$1-J28)/U28),ABS((($J$1-J28)-K28)/(K28/V28+O28)))</f>
        <v>26.3073119371948</v>
      </c>
    </row>
    <row r="29" customFormat="false" ht="12.75" hidden="false" customHeight="false" outlineLevel="0" collapsed="false">
      <c r="A29" s="3" t="n">
        <v>38875.6147222222</v>
      </c>
      <c r="B29" s="0" t="n">
        <v>2271</v>
      </c>
      <c r="C29" s="0" t="n">
        <v>0</v>
      </c>
      <c r="D29" s="3" t="n">
        <v>38875.6147337963</v>
      </c>
      <c r="E29" s="0" t="n">
        <v>2031</v>
      </c>
      <c r="F29" s="0" t="n">
        <v>0</v>
      </c>
      <c r="H29" s="7" t="n">
        <f aca="false">I29-'Test Facts'!$B$1</f>
        <v>466.499999376945</v>
      </c>
      <c r="I29" s="7" t="n">
        <f aca="false">86400*(AVERAGE(A29,D29)-RawData!$A$2)</f>
        <v>493.499999376945</v>
      </c>
      <c r="J29" s="0" t="n">
        <f aca="false">B29*250/4095</f>
        <v>138.644688644689</v>
      </c>
      <c r="K29" s="0" t="n">
        <f aca="false">C29*250/4095</f>
        <v>0</v>
      </c>
      <c r="L29" s="0" t="n">
        <f aca="false">E29*250/4095</f>
        <v>123.992673992674</v>
      </c>
      <c r="M29" s="0" t="n">
        <f aca="false">F29*250/4095</f>
        <v>0</v>
      </c>
      <c r="N29" s="0" t="n">
        <f aca="false">J29/$M$1</f>
        <v>1.38644688644689</v>
      </c>
      <c r="O29" s="0" t="n">
        <f aca="false">K29/$M$1</f>
        <v>0</v>
      </c>
      <c r="P29" s="0" t="n">
        <f aca="false">L29/$M$1</f>
        <v>1.23992673992674</v>
      </c>
      <c r="Q29" s="0" t="n">
        <f aca="false">M29/$M$1</f>
        <v>0</v>
      </c>
      <c r="R29" s="0" t="n">
        <f aca="false">ABS(N29-O29)</f>
        <v>1.38644688644689</v>
      </c>
      <c r="S29" s="0" t="n">
        <f aca="false">ABS(P29-Q29)</f>
        <v>1.23992673992674</v>
      </c>
      <c r="U29" s="0" t="n">
        <f aca="false">ABS((K29*M29-($J$1-J29)*($J$1-L29))/(S29*K29-R29*($J$1-L29)))</f>
        <v>15.0321444297666</v>
      </c>
      <c r="V29" s="0" t="n">
        <f aca="false">IF(R29=($J$1-J29)/U29,$J$1/S29-$M$1,K29/ABS(R29-($J$1-J29)/U29))</f>
        <v>28.6253077301822</v>
      </c>
      <c r="W29" s="0" t="n">
        <f aca="false">IF(K29=0,ABS(($J$1-J29)/N29-($J$1-J29)/U29),ABS((($J$1-J29)-K29)/(K29/V29+O29)))</f>
        <v>13.6456975433197</v>
      </c>
    </row>
    <row r="30" customFormat="false" ht="12.75" hidden="false" customHeight="false" outlineLevel="0" collapsed="false">
      <c r="A30" s="3" t="n">
        <v>38875.6149652778</v>
      </c>
      <c r="B30" s="0" t="n">
        <v>2282</v>
      </c>
      <c r="C30" s="0" t="n">
        <v>0</v>
      </c>
      <c r="D30" s="3" t="n">
        <v>38875.6149768519</v>
      </c>
      <c r="E30" s="0" t="n">
        <v>2375</v>
      </c>
      <c r="F30" s="0" t="n">
        <v>0</v>
      </c>
      <c r="H30" s="7" t="n">
        <f aca="false">I30-'Test Facts'!$B$1</f>
        <v>487.499999885447</v>
      </c>
      <c r="I30" s="7" t="n">
        <f aca="false">86400*(AVERAGE(A30,D30)-RawData!$A$2)</f>
        <v>514.499999885447</v>
      </c>
      <c r="J30" s="0" t="n">
        <f aca="false">B30*250/4095</f>
        <v>139.316239316239</v>
      </c>
      <c r="K30" s="0" t="n">
        <f aca="false">C30*250/4095</f>
        <v>0</v>
      </c>
      <c r="L30" s="0" t="n">
        <f aca="false">E30*250/4095</f>
        <v>144.993894993895</v>
      </c>
      <c r="M30" s="0" t="n">
        <f aca="false">F30*250/4095</f>
        <v>0</v>
      </c>
      <c r="N30" s="0" t="n">
        <f aca="false">J30/$M$1</f>
        <v>1.39316239316239</v>
      </c>
      <c r="O30" s="0" t="n">
        <f aca="false">K30/$M$1</f>
        <v>0</v>
      </c>
      <c r="P30" s="0" t="n">
        <f aca="false">L30/$M$1</f>
        <v>1.44993894993895</v>
      </c>
      <c r="Q30" s="0" t="n">
        <f aca="false">M30/$M$1</f>
        <v>0</v>
      </c>
      <c r="R30" s="0" t="n">
        <f aca="false">ABS(N30-O30)</f>
        <v>1.39316239316239</v>
      </c>
      <c r="S30" s="0" t="n">
        <f aca="false">ABS(P30-Q30)</f>
        <v>1.44993894993895</v>
      </c>
      <c r="U30" s="0" t="n">
        <f aca="false">ABS((K30*M30-($J$1-J30)*($J$1-L30))/(S30*K30-R30*($J$1-L30)))</f>
        <v>14.4776511831727</v>
      </c>
      <c r="V30" s="0" t="n">
        <f aca="false">IF(R30=($J$1-J30)/U30,$J$1/S30-$M$1,K30/ABS(R30-($J$1-J30)/U30))</f>
        <v>9.99494736842107</v>
      </c>
      <c r="W30" s="0" t="n">
        <f aca="false">IF(K30=0,ABS(($J$1-J30)/N30-($J$1-J30)/U30),ABS((($J$1-J30)-K30)/(K30/V30+O30)))</f>
        <v>13.0844887900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4</v>
      </c>
      <c r="D1" s="5" t="n">
        <f aca="false">RawData!$I$1</f>
        <v>38875</v>
      </c>
      <c r="E1" s="6" t="n">
        <f aca="false">RawData!$J$1</f>
        <v>0.609027777777778</v>
      </c>
      <c r="H1" s="0" t="s">
        <v>49</v>
      </c>
      <c r="I1" s="7"/>
      <c r="J1" s="0" t="n">
        <f aca="false">MAX(J6:M30,128)+1</f>
        <v>159.30280830280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450 C</v>
      </c>
      <c r="B3" s="0" t="str">
        <f aca="false">RawData!$G$3</f>
        <v>15.5 kW/m2</v>
      </c>
      <c r="D3" s="0" t="str">
        <f aca="false">RawData!$I$3</f>
        <v>Conductors</v>
      </c>
      <c r="E3" s="0" t="s">
        <v>117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18</v>
      </c>
      <c r="B5" s="0" t="s">
        <v>53</v>
      </c>
      <c r="C5" s="0" t="s">
        <v>54</v>
      </c>
      <c r="D5" s="0" t="s">
        <v>119</v>
      </c>
      <c r="E5" s="0" t="s">
        <v>56</v>
      </c>
      <c r="F5" s="0" t="s">
        <v>57</v>
      </c>
      <c r="H5" s="0" t="s">
        <v>13</v>
      </c>
      <c r="I5" s="7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69</v>
      </c>
      <c r="W5" s="0" t="s">
        <v>120</v>
      </c>
    </row>
    <row r="6" customFormat="false" ht="12.75" hidden="false" customHeight="false" outlineLevel="0" collapsed="false">
      <c r="A6" s="3" t="n">
        <v>38875.6091203704</v>
      </c>
      <c r="B6" s="0" t="n">
        <v>1</v>
      </c>
      <c r="C6" s="0" t="n">
        <v>0</v>
      </c>
      <c r="D6" s="3" t="n">
        <v>38875.6091319444</v>
      </c>
      <c r="E6" s="0" t="n">
        <v>1</v>
      </c>
      <c r="F6" s="0" t="n">
        <v>0</v>
      </c>
      <c r="H6" s="7" t="n">
        <f aca="false">I6-'Test Facts'!$B$1</f>
        <v>-17.5000006081536</v>
      </c>
      <c r="I6" s="7" t="n">
        <f aca="false">86400*(AVERAGE(A6,D6)-RawData!$A$2)</f>
        <v>9.4999993918463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838</v>
      </c>
      <c r="V6" s="0" t="n">
        <f aca="false">IF(R6=($J$1-J6)/U6,$J$1/S6-$M$1,K6/ABS(R6-($J$1-J6)/U6))</f>
        <v>260838</v>
      </c>
      <c r="W6" s="0" t="n">
        <f aca="false">IF(K6=0,ABS(($J$1-J6)/N6-($J$1-J6)/U6),ABS((($J$1-J6)-K6)/(K6/V6+O6)))</f>
        <v>260837.999389499</v>
      </c>
    </row>
    <row r="7" customFormat="false" ht="12.75" hidden="false" customHeight="false" outlineLevel="0" collapsed="false">
      <c r="A7" s="3" t="n">
        <v>38875.6093634259</v>
      </c>
      <c r="B7" s="0" t="n">
        <v>1</v>
      </c>
      <c r="C7" s="0" t="n">
        <v>0</v>
      </c>
      <c r="D7" s="3" t="n">
        <v>38875.609375</v>
      </c>
      <c r="E7" s="0" t="n">
        <v>1</v>
      </c>
      <c r="F7" s="0" t="n">
        <v>0</v>
      </c>
      <c r="H7" s="7" t="n">
        <f aca="false">I7-'Test Facts'!$B$1</f>
        <v>3.49999990034848</v>
      </c>
      <c r="I7" s="7" t="n">
        <f aca="false">86400*(AVERAGE(A7,D7)-RawData!$A$2)</f>
        <v>30.499999900348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838</v>
      </c>
      <c r="V7" s="0" t="n">
        <f aca="false">IF(R7=($J$1-J7)/U7,$J$1/S7-$M$1,K7/ABS(R7-($J$1-J7)/U7))</f>
        <v>260838</v>
      </c>
      <c r="W7" s="0" t="n">
        <f aca="false">IF(K7=0,ABS(($J$1-J7)/N7-($J$1-J7)/U7),ABS((($J$1-J7)-K7)/(K7/V7+O7)))</f>
        <v>260837.999389499</v>
      </c>
    </row>
    <row r="8" customFormat="false" ht="12.75" hidden="false" customHeight="false" outlineLevel="0" collapsed="false">
      <c r="A8" s="3" t="n">
        <v>38875.6096064815</v>
      </c>
      <c r="B8" s="0" t="n">
        <v>1</v>
      </c>
      <c r="C8" s="0" t="n">
        <v>0</v>
      </c>
      <c r="D8" s="3" t="n">
        <v>38875.6096180556</v>
      </c>
      <c r="E8" s="0" t="n">
        <v>1</v>
      </c>
      <c r="F8" s="0" t="n">
        <v>0</v>
      </c>
      <c r="H8" s="7" t="n">
        <f aca="false">I8-'Test Facts'!$B$1</f>
        <v>24.4999997802079</v>
      </c>
      <c r="I8" s="7" t="n">
        <f aca="false">86400*(AVERAGE(A8,D8)-RawData!$A$2)</f>
        <v>51.499999780207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0838</v>
      </c>
      <c r="V8" s="0" t="n">
        <f aca="false">IF(R8=($J$1-J8)/U8,$J$1/S8-$M$1,K8/ABS(R8-($J$1-J8)/U8))</f>
        <v>260838</v>
      </c>
      <c r="W8" s="0" t="n">
        <f aca="false">IF(K8=0,ABS(($J$1-J8)/N8-($J$1-J8)/U8),ABS((($J$1-J8)-K8)/(K8/V8+O8)))</f>
        <v>260837.999389499</v>
      </c>
    </row>
    <row r="9" customFormat="false" ht="12.75" hidden="false" customHeight="false" outlineLevel="0" collapsed="false">
      <c r="A9" s="3" t="n">
        <v>38875.609849537</v>
      </c>
      <c r="B9" s="0" t="n">
        <v>1</v>
      </c>
      <c r="C9" s="0" t="n">
        <v>0</v>
      </c>
      <c r="D9" s="3" t="n">
        <v>38875.6098611111</v>
      </c>
      <c r="E9" s="0" t="n">
        <v>1</v>
      </c>
      <c r="F9" s="0" t="n">
        <v>0</v>
      </c>
      <c r="H9" s="7" t="n">
        <f aca="false">I9-'Test Facts'!$B$1</f>
        <v>45.4999996600673</v>
      </c>
      <c r="I9" s="7" t="n">
        <f aca="false">86400*(AVERAGE(A9,D9)-RawData!$A$2)</f>
        <v>72.499999660067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0838</v>
      </c>
      <c r="V9" s="0" t="n">
        <f aca="false">IF(R9=($J$1-J9)/U9,$J$1/S9-$M$1,K9/ABS(R9-($J$1-J9)/U9))</f>
        <v>260838</v>
      </c>
      <c r="W9" s="0" t="n">
        <f aca="false">IF(K9=0,ABS(($J$1-J9)/N9-($J$1-J9)/U9),ABS((($J$1-J9)-K9)/(K9/V9+O9)))</f>
        <v>260837.999389499</v>
      </c>
    </row>
    <row r="10" customFormat="false" ht="12.75" hidden="false" customHeight="false" outlineLevel="0" collapsed="false">
      <c r="A10" s="3" t="n">
        <v>38875.6100925926</v>
      </c>
      <c r="B10" s="0" t="n">
        <v>1</v>
      </c>
      <c r="C10" s="0" t="n">
        <v>0</v>
      </c>
      <c r="D10" s="3" t="n">
        <v>38875.6101041667</v>
      </c>
      <c r="E10" s="0" t="n">
        <v>1</v>
      </c>
      <c r="F10" s="0" t="n">
        <v>0</v>
      </c>
      <c r="H10" s="7" t="n">
        <f aca="false">I10-'Test Facts'!$B$1</f>
        <v>66.5000001685694</v>
      </c>
      <c r="I10" s="7" t="n">
        <f aca="false">86400*(AVERAGE(A10,D10)-RawData!$A$2)</f>
        <v>93.500000168569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0838</v>
      </c>
      <c r="V10" s="0" t="n">
        <f aca="false">IF(R10=($J$1-J10)/U10,$J$1/S10-$M$1,K10/ABS(R10-($J$1-J10)/U10))</f>
        <v>260838</v>
      </c>
      <c r="W10" s="0" t="n">
        <f aca="false">IF(K10=0,ABS(($J$1-J10)/N10-($J$1-J10)/U10),ABS((($J$1-J10)-K10)/(K10/V10+O10)))</f>
        <v>260837.999389499</v>
      </c>
    </row>
    <row r="11" customFormat="false" ht="12.75" hidden="false" customHeight="false" outlineLevel="0" collapsed="false">
      <c r="A11" s="3" t="n">
        <v>38875.6103356482</v>
      </c>
      <c r="B11" s="0" t="n">
        <v>1</v>
      </c>
      <c r="C11" s="0" t="n">
        <v>0</v>
      </c>
      <c r="D11" s="3" t="n">
        <v>38875.6103472222</v>
      </c>
      <c r="E11" s="0" t="n">
        <v>2</v>
      </c>
      <c r="F11" s="0" t="n">
        <v>0</v>
      </c>
      <c r="H11" s="7" t="n">
        <f aca="false">I11-'Test Facts'!$B$1</f>
        <v>87.499999419786</v>
      </c>
      <c r="I11" s="7" t="n">
        <f aca="false">86400*(AVERAGE(A11,D11)-RawData!$A$2)</f>
        <v>114.49999941978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122100122100122</v>
      </c>
      <c r="U11" s="0" t="n">
        <f aca="false">ABS((K11*M11-($J$1-J11)*($J$1-L11))/(S11*K11-R11*($J$1-L11)))</f>
        <v>260838</v>
      </c>
      <c r="V11" s="0" t="n">
        <f aca="false">IF(R11=($J$1-J11)/U11,$J$1/S11-$M$1,K11/ABS(R11-($J$1-J11)/U11))</f>
        <v>130369</v>
      </c>
      <c r="W11" s="0" t="n">
        <f aca="false">IF(K11=0,ABS(($J$1-J11)/N11-($J$1-J11)/U11),ABS((($J$1-J11)-K11)/(K11/V11+O11)))</f>
        <v>260837.999389499</v>
      </c>
    </row>
    <row r="12" customFormat="false" ht="12.75" hidden="false" customHeight="false" outlineLevel="0" collapsed="false">
      <c r="A12" s="3" t="n">
        <v>38875.6105787037</v>
      </c>
      <c r="B12" s="0" t="n">
        <v>1</v>
      </c>
      <c r="C12" s="0" t="n">
        <v>0</v>
      </c>
      <c r="D12" s="3" t="n">
        <v>38875.6105902778</v>
      </c>
      <c r="E12" s="0" t="n">
        <v>1</v>
      </c>
      <c r="F12" s="0" t="n">
        <v>0</v>
      </c>
      <c r="H12" s="7" t="n">
        <f aca="false">I12-'Test Facts'!$B$1</f>
        <v>108.499999928288</v>
      </c>
      <c r="I12" s="7" t="n">
        <f aca="false">86400*(AVERAGE(A12,D12)-RawData!$A$2)</f>
        <v>135.49999992828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0838</v>
      </c>
      <c r="V12" s="0" t="n">
        <f aca="false">IF(R12=($J$1-J12)/U12,$J$1/S12-$M$1,K12/ABS(R12-($J$1-J12)/U12))</f>
        <v>260838</v>
      </c>
      <c r="W12" s="0" t="n">
        <f aca="false">IF(K12=0,ABS(($J$1-J12)/N12-($J$1-J12)/U12),ABS((($J$1-J12)-K12)/(K12/V12+O12)))</f>
        <v>260837.999389499</v>
      </c>
    </row>
    <row r="13" customFormat="false" ht="12.75" hidden="false" customHeight="false" outlineLevel="0" collapsed="false">
      <c r="A13" s="3" t="n">
        <v>38875.6108217593</v>
      </c>
      <c r="B13" s="0" t="n">
        <v>2</v>
      </c>
      <c r="C13" s="0" t="n">
        <v>0</v>
      </c>
      <c r="D13" s="3" t="n">
        <v>38875.6108333333</v>
      </c>
      <c r="E13" s="0" t="n">
        <v>2</v>
      </c>
      <c r="F13" s="0" t="n">
        <v>0</v>
      </c>
      <c r="H13" s="7" t="n">
        <f aca="false">I13-'Test Facts'!$B$1</f>
        <v>129.499999808148</v>
      </c>
      <c r="I13" s="7" t="n">
        <f aca="false">86400*(AVERAGE(A13,D13)-RawData!$A$2)</f>
        <v>156.499999808148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30369</v>
      </c>
      <c r="V13" s="0" t="n">
        <f aca="false">IF(R13=($J$1-J13)/U13,$J$1/S13-$M$1,K13/ABS(R13-($J$1-J13)/U13))</f>
        <v>130369</v>
      </c>
      <c r="W13" s="0" t="n">
        <f aca="false">IF(K13=0,ABS(($J$1-J13)/N13-($J$1-J13)/U13),ABS((($J$1-J13)-K13)/(K13/V13+O13)))</f>
        <v>130368.998778999</v>
      </c>
    </row>
    <row r="14" customFormat="false" ht="12.75" hidden="false" customHeight="false" outlineLevel="0" collapsed="false">
      <c r="A14" s="3" t="n">
        <v>38875.6110648148</v>
      </c>
      <c r="B14" s="0" t="n">
        <v>1</v>
      </c>
      <c r="C14" s="0" t="n">
        <v>0</v>
      </c>
      <c r="D14" s="3" t="n">
        <v>38875.6110763889</v>
      </c>
      <c r="E14" s="0" t="n">
        <v>2</v>
      </c>
      <c r="F14" s="0" t="n">
        <v>0</v>
      </c>
      <c r="H14" s="7" t="n">
        <f aca="false">I14-'Test Facts'!$B$1</f>
        <v>150.499999688007</v>
      </c>
      <c r="I14" s="7" t="n">
        <f aca="false">86400*(AVERAGE(A14,D14)-RawData!$A$2)</f>
        <v>177.49999968800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60838</v>
      </c>
      <c r="V14" s="0" t="n">
        <f aca="false">IF(R14=($J$1-J14)/U14,$J$1/S14-$M$1,K14/ABS(R14-($J$1-J14)/U14))</f>
        <v>130369</v>
      </c>
      <c r="W14" s="0" t="n">
        <f aca="false">IF(K14=0,ABS(($J$1-J14)/N14-($J$1-J14)/U14),ABS((($J$1-J14)-K14)/(K14/V14+O14)))</f>
        <v>260837.999389499</v>
      </c>
    </row>
    <row r="15" customFormat="false" ht="12.75" hidden="false" customHeight="false" outlineLevel="0" collapsed="false">
      <c r="A15" s="3" t="n">
        <v>38875.6113078704</v>
      </c>
      <c r="B15" s="0" t="n">
        <v>1</v>
      </c>
      <c r="C15" s="0" t="n">
        <v>0</v>
      </c>
      <c r="D15" s="3" t="n">
        <v>38875.6113194445</v>
      </c>
      <c r="E15" s="0" t="n">
        <v>1</v>
      </c>
      <c r="F15" s="0" t="n">
        <v>0</v>
      </c>
      <c r="H15" s="7" t="n">
        <f aca="false">I15-'Test Facts'!$B$1</f>
        <v>171.500000196509</v>
      </c>
      <c r="I15" s="7" t="n">
        <f aca="false">86400*(AVERAGE(A15,D15)-RawData!$A$2)</f>
        <v>198.50000019650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0838</v>
      </c>
      <c r="V15" s="0" t="n">
        <f aca="false">IF(R15=($J$1-J15)/U15,$J$1/S15-$M$1,K15/ABS(R15-($J$1-J15)/U15))</f>
        <v>260838</v>
      </c>
      <c r="W15" s="0" t="n">
        <f aca="false">IF(K15=0,ABS(($J$1-J15)/N15-($J$1-J15)/U15),ABS((($J$1-J15)-K15)/(K15/V15+O15)))</f>
        <v>260837.999389499</v>
      </c>
    </row>
    <row r="16" customFormat="false" ht="12.75" hidden="false" customHeight="false" outlineLevel="0" collapsed="false">
      <c r="A16" s="3" t="n">
        <v>38875.6115509259</v>
      </c>
      <c r="B16" s="0" t="n">
        <v>1</v>
      </c>
      <c r="C16" s="0" t="n">
        <v>0</v>
      </c>
      <c r="D16" s="3" t="n">
        <v>38875.6115625</v>
      </c>
      <c r="E16" s="0" t="n">
        <v>1</v>
      </c>
      <c r="F16" s="0" t="n">
        <v>0</v>
      </c>
      <c r="H16" s="7" t="n">
        <f aca="false">I16-'Test Facts'!$B$1</f>
        <v>192.499999447726</v>
      </c>
      <c r="I16" s="7" t="n">
        <f aca="false">86400*(AVERAGE(A16,D16)-RawData!$A$2)</f>
        <v>219.49999944772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0838</v>
      </c>
      <c r="V16" s="0" t="n">
        <f aca="false">IF(R16=($J$1-J16)/U16,$J$1/S16-$M$1,K16/ABS(R16-($J$1-J16)/U16))</f>
        <v>260838</v>
      </c>
      <c r="W16" s="0" t="n">
        <f aca="false">IF(K16=0,ABS(($J$1-J16)/N16-($J$1-J16)/U16),ABS((($J$1-J16)-K16)/(K16/V16+O16)))</f>
        <v>260837.999389499</v>
      </c>
    </row>
    <row r="17" customFormat="false" ht="12.75" hidden="false" customHeight="false" outlineLevel="0" collapsed="false">
      <c r="A17" s="3" t="n">
        <v>38875.6117939815</v>
      </c>
      <c r="B17" s="0" t="n">
        <v>1</v>
      </c>
      <c r="C17" s="0" t="n">
        <v>0</v>
      </c>
      <c r="D17" s="3" t="n">
        <v>38875.6118055556</v>
      </c>
      <c r="E17" s="0" t="n">
        <v>1</v>
      </c>
      <c r="F17" s="0" t="n">
        <v>0</v>
      </c>
      <c r="H17" s="7" t="n">
        <f aca="false">I17-'Test Facts'!$B$1</f>
        <v>213.499999956228</v>
      </c>
      <c r="I17" s="7" t="n">
        <f aca="false">86400*(AVERAGE(A17,D17)-RawData!$A$2)</f>
        <v>240.49999995622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0838</v>
      </c>
      <c r="V17" s="0" t="n">
        <f aca="false">IF(R17=($J$1-J17)/U17,$J$1/S17-$M$1,K17/ABS(R17-($J$1-J17)/U17))</f>
        <v>260838</v>
      </c>
      <c r="W17" s="0" t="n">
        <f aca="false">IF(K17=0,ABS(($J$1-J17)/N17-($J$1-J17)/U17),ABS((($J$1-J17)-K17)/(K17/V17+O17)))</f>
        <v>260837.999389499</v>
      </c>
    </row>
    <row r="18" customFormat="false" ht="12.75" hidden="false" customHeight="false" outlineLevel="0" collapsed="false">
      <c r="A18" s="3" t="n">
        <v>38875.612037037</v>
      </c>
      <c r="B18" s="0" t="n">
        <v>1</v>
      </c>
      <c r="C18" s="0" t="n">
        <v>0</v>
      </c>
      <c r="D18" s="3" t="n">
        <v>38875.6120486111</v>
      </c>
      <c r="E18" s="0" t="n">
        <v>1</v>
      </c>
      <c r="F18" s="0" t="n">
        <v>0</v>
      </c>
      <c r="H18" s="7" t="n">
        <f aca="false">I18-'Test Facts'!$B$1</f>
        <v>234.499999207445</v>
      </c>
      <c r="I18" s="7" t="n">
        <f aca="false">86400*(AVERAGE(A18,D18)-RawData!$A$2)</f>
        <v>261.49999920744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0838</v>
      </c>
      <c r="V18" s="0" t="n">
        <f aca="false">IF(R18=($J$1-J18)/U18,$J$1/S18-$M$1,K18/ABS(R18-($J$1-J18)/U18))</f>
        <v>260838</v>
      </c>
      <c r="W18" s="0" t="n">
        <f aca="false">IF(K18=0,ABS(($J$1-J18)/N18-($J$1-J18)/U18),ABS((($J$1-J18)-K18)/(K18/V18+O18)))</f>
        <v>260837.999389499</v>
      </c>
    </row>
    <row r="19" customFormat="false" ht="12.75" hidden="false" customHeight="false" outlineLevel="0" collapsed="false">
      <c r="A19" s="3" t="n">
        <v>38875.6122800926</v>
      </c>
      <c r="B19" s="0" t="n">
        <v>1</v>
      </c>
      <c r="C19" s="0" t="n">
        <v>0</v>
      </c>
      <c r="D19" s="3" t="n">
        <v>38875.6122916667</v>
      </c>
      <c r="E19" s="0" t="n">
        <v>1</v>
      </c>
      <c r="F19" s="0" t="n">
        <v>0</v>
      </c>
      <c r="H19" s="7" t="n">
        <f aca="false">I19-'Test Facts'!$B$1</f>
        <v>255.499999715947</v>
      </c>
      <c r="I19" s="7" t="n">
        <f aca="false">86400*(AVERAGE(A19,D19)-RawData!$A$2)</f>
        <v>282.49999971594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60838</v>
      </c>
      <c r="V19" s="0" t="n">
        <f aca="false">IF(R19=($J$1-J19)/U19,$J$1/S19-$M$1,K19/ABS(R19-($J$1-J19)/U19))</f>
        <v>260838</v>
      </c>
      <c r="W19" s="0" t="n">
        <f aca="false">IF(K19=0,ABS(($J$1-J19)/N19-($J$1-J19)/U19),ABS((($J$1-J19)-K19)/(K19/V19+O19)))</f>
        <v>260837.999389499</v>
      </c>
    </row>
    <row r="20" customFormat="false" ht="12.75" hidden="false" customHeight="false" outlineLevel="0" collapsed="false">
      <c r="A20" s="3" t="n">
        <v>38875.6125231482</v>
      </c>
      <c r="B20" s="0" t="n">
        <v>1</v>
      </c>
      <c r="C20" s="0" t="n">
        <v>0</v>
      </c>
      <c r="D20" s="3" t="n">
        <v>38875.6125347222</v>
      </c>
      <c r="E20" s="0" t="n">
        <v>1</v>
      </c>
      <c r="F20" s="0" t="n">
        <v>0</v>
      </c>
      <c r="H20" s="7" t="n">
        <f aca="false">I20-'Test Facts'!$B$1</f>
        <v>276.499999595806</v>
      </c>
      <c r="I20" s="7" t="n">
        <f aca="false">86400*(AVERAGE(A20,D20)-RawData!$A$2)</f>
        <v>303.49999959580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0838</v>
      </c>
      <c r="V20" s="0" t="n">
        <f aca="false">IF(R20=($J$1-J20)/U20,$J$1/S20-$M$1,K20/ABS(R20-($J$1-J20)/U20))</f>
        <v>260838</v>
      </c>
      <c r="W20" s="0" t="n">
        <f aca="false">IF(K20=0,ABS(($J$1-J20)/N20-($J$1-J20)/U20),ABS((($J$1-J20)-K20)/(K20/V20+O20)))</f>
        <v>260837.999389499</v>
      </c>
    </row>
    <row r="21" customFormat="false" ht="12.75" hidden="false" customHeight="false" outlineLevel="0" collapsed="false">
      <c r="A21" s="3" t="n">
        <v>38875.6127662037</v>
      </c>
      <c r="B21" s="0" t="n">
        <v>2369</v>
      </c>
      <c r="C21" s="0" t="n">
        <v>0</v>
      </c>
      <c r="D21" s="3" t="n">
        <v>38875.6127777778</v>
      </c>
      <c r="E21" s="0" t="n">
        <v>26</v>
      </c>
      <c r="F21" s="0" t="n">
        <v>0</v>
      </c>
      <c r="H21" s="7" t="n">
        <f aca="false">I21-'Test Facts'!$B$1</f>
        <v>297.499999475665</v>
      </c>
      <c r="I21" s="7" t="n">
        <f aca="false">86400*(AVERAGE(A21,D21)-RawData!$A$2)</f>
        <v>324.499999475665</v>
      </c>
      <c r="J21" s="0" t="n">
        <f aca="false">B21*250/4095</f>
        <v>144.627594627595</v>
      </c>
      <c r="K21" s="0" t="n">
        <f aca="false">C21*250/4095</f>
        <v>0</v>
      </c>
      <c r="L21" s="0" t="n">
        <f aca="false">E21*250/4095</f>
        <v>1.58730158730159</v>
      </c>
      <c r="M21" s="0" t="n">
        <f aca="false">F21*250/4095</f>
        <v>0</v>
      </c>
      <c r="N21" s="0" t="n">
        <f aca="false">J21/$M$1</f>
        <v>1.44627594627595</v>
      </c>
      <c r="O21" s="0" t="n">
        <f aca="false">K21/$M$1</f>
        <v>0</v>
      </c>
      <c r="P21" s="0" t="n">
        <f aca="false">L21/$M$1</f>
        <v>0.0158730158730159</v>
      </c>
      <c r="Q21" s="0" t="n">
        <f aca="false">M21/$M$1</f>
        <v>0</v>
      </c>
      <c r="R21" s="0" t="n">
        <f aca="false">ABS(N21-O21)</f>
        <v>1.44627594627595</v>
      </c>
      <c r="S21" s="0" t="n">
        <f aca="false">ABS(P21-Q21)</f>
        <v>0.0158730158730159</v>
      </c>
      <c r="U21" s="0" t="n">
        <f aca="false">ABS((K21*M21-($J$1-J21)*($J$1-L21))/(S21*K21-R21*($J$1-L21)))</f>
        <v>10.1468974250739</v>
      </c>
      <c r="V21" s="0" t="n">
        <f aca="false">IF(R21=($J$1-J21)/U21,$J$1/S21-$M$1,K21/ABS(R21-($J$1-J21)/U21))</f>
        <v>9936.07692307692</v>
      </c>
      <c r="W21" s="0" t="n">
        <f aca="false">IF(K21=0,ABS(($J$1-J21)/N21-($J$1-J21)/U21),ABS((($J$1-J21)-K21)/(K21/V21+O21)))</f>
        <v>8.70062147879793</v>
      </c>
    </row>
    <row r="22" customFormat="false" ht="12.75" hidden="false" customHeight="false" outlineLevel="0" collapsed="false">
      <c r="A22" s="3" t="n">
        <v>38875.6130092593</v>
      </c>
      <c r="B22" s="0" t="n">
        <v>2048</v>
      </c>
      <c r="C22" s="0" t="n">
        <v>352</v>
      </c>
      <c r="D22" s="3" t="n">
        <v>38875.6130208333</v>
      </c>
      <c r="E22" s="0" t="n">
        <v>1894</v>
      </c>
      <c r="F22" s="0" t="n">
        <v>333</v>
      </c>
      <c r="H22" s="7" t="n">
        <f aca="false">I22-'Test Facts'!$B$1</f>
        <v>318.499999984168</v>
      </c>
      <c r="I22" s="7" t="n">
        <f aca="false">86400*(AVERAGE(A22,D22)-RawData!$A$2)</f>
        <v>345.499999984168</v>
      </c>
      <c r="J22" s="0" t="n">
        <f aca="false">B22*250/4095</f>
        <v>125.030525030525</v>
      </c>
      <c r="K22" s="0" t="n">
        <f aca="false">C22*250/4095</f>
        <v>21.4896214896215</v>
      </c>
      <c r="L22" s="0" t="n">
        <f aca="false">E22*250/4095</f>
        <v>115.628815628816</v>
      </c>
      <c r="M22" s="0" t="n">
        <f aca="false">F22*250/4095</f>
        <v>20.3296703296703</v>
      </c>
      <c r="N22" s="0" t="n">
        <f aca="false">J22/$M$1</f>
        <v>1.25030525030525</v>
      </c>
      <c r="O22" s="0" t="n">
        <f aca="false">K22/$M$1</f>
        <v>0.214896214896215</v>
      </c>
      <c r="P22" s="0" t="n">
        <f aca="false">L22/$M$1</f>
        <v>1.15628815628816</v>
      </c>
      <c r="Q22" s="0" t="n">
        <f aca="false">M22/$M$1</f>
        <v>0.203296703296703</v>
      </c>
      <c r="R22" s="0" t="n">
        <f aca="false">ABS(N22-O22)</f>
        <v>1.03540903540904</v>
      </c>
      <c r="S22" s="0" t="n">
        <f aca="false">ABS(P22-Q22)</f>
        <v>0.952991452991453</v>
      </c>
      <c r="U22" s="0" t="n">
        <f aca="false">ABS((K22*M22-($J$1-J22)*($J$1-L22))/(S22*K22-R22*($J$1-L22)))</f>
        <v>42.8410180537733</v>
      </c>
      <c r="V22" s="0" t="n">
        <f aca="false">IF(R22=($J$1-J22)/U22,$J$1/S22-$M$1,K22/ABS(R22-($J$1-J22)/U22))</f>
        <v>91.2814993911978</v>
      </c>
      <c r="W22" s="0" t="n">
        <f aca="false">IF(K22=0,ABS(($J$1-J22)/N22-($J$1-J22)/U22),ABS((($J$1-J22)-K22)/(K22/V22+O22)))</f>
        <v>28.3858778627779</v>
      </c>
    </row>
    <row r="23" customFormat="false" ht="12.75" hidden="false" customHeight="false" outlineLevel="0" collapsed="false">
      <c r="A23" s="3" t="n">
        <v>38875.6132523148</v>
      </c>
      <c r="B23" s="0" t="n">
        <v>2224</v>
      </c>
      <c r="C23" s="0" t="n">
        <v>1</v>
      </c>
      <c r="D23" s="3" t="n">
        <v>38875.6132638889</v>
      </c>
      <c r="E23" s="0" t="n">
        <v>2008</v>
      </c>
      <c r="F23" s="0" t="n">
        <v>0</v>
      </c>
      <c r="H23" s="7" t="n">
        <f aca="false">I23-'Test Facts'!$B$1</f>
        <v>339.499999235384</v>
      </c>
      <c r="I23" s="7" t="n">
        <f aca="false">86400*(AVERAGE(A23,D23)-RawData!$A$2)</f>
        <v>366.499999235384</v>
      </c>
      <c r="J23" s="0" t="n">
        <f aca="false">B23*250/4095</f>
        <v>135.775335775336</v>
      </c>
      <c r="K23" s="0" t="n">
        <f aca="false">C23*250/4095</f>
        <v>0.0610500610500611</v>
      </c>
      <c r="L23" s="0" t="n">
        <f aca="false">E23*250/4095</f>
        <v>122.588522588523</v>
      </c>
      <c r="M23" s="0" t="n">
        <f aca="false">F23*250/4095</f>
        <v>0</v>
      </c>
      <c r="N23" s="0" t="n">
        <f aca="false">J23/$M$1</f>
        <v>1.35775335775336</v>
      </c>
      <c r="O23" s="0" t="n">
        <f aca="false">K23/$M$1</f>
        <v>0.000610500610500611</v>
      </c>
      <c r="P23" s="0" t="n">
        <f aca="false">L23/$M$1</f>
        <v>1.22588522588523</v>
      </c>
      <c r="Q23" s="0" t="n">
        <f aca="false">M23/$M$1</f>
        <v>0</v>
      </c>
      <c r="R23" s="0" t="n">
        <f aca="false">ABS(N23-O23)</f>
        <v>1.35714285714286</v>
      </c>
      <c r="S23" s="0" t="n">
        <f aca="false">ABS(P23-Q23)</f>
        <v>1.22588522588523</v>
      </c>
      <c r="U23" s="0" t="n">
        <f aca="false">ABS((K23*M23-($J$1-J23)*($J$1-L23))/(S23*K23-R23*($J$1-L23)))</f>
        <v>17.3621105989757</v>
      </c>
      <c r="V23" s="0" t="n">
        <f aca="false">IF(R23=($J$1-J23)/U23,$J$1/S23-$M$1,K23/ABS(R23-($J$1-J23)/U23))</f>
        <v>29.9492031872516</v>
      </c>
      <c r="W23" s="0" t="n">
        <f aca="false">IF(K23=0,ABS(($J$1-J23)/N23-($J$1-J23)/U23),ABS((($J$1-J23)-K23)/(K23/V23+O23)))</f>
        <v>8858.7497566473</v>
      </c>
    </row>
    <row r="24" customFormat="false" ht="12.75" hidden="false" customHeight="false" outlineLevel="0" collapsed="false">
      <c r="A24" s="3" t="n">
        <v>38875.6134953704</v>
      </c>
      <c r="B24" s="0" t="n">
        <v>2359</v>
      </c>
      <c r="C24" s="0" t="n">
        <v>1</v>
      </c>
      <c r="D24" s="3" t="n">
        <v>38875.6135069444</v>
      </c>
      <c r="E24" s="0" t="n">
        <v>2243</v>
      </c>
      <c r="F24" s="0" t="n">
        <v>0</v>
      </c>
      <c r="H24" s="7" t="n">
        <f aca="false">I24-'Test Facts'!$B$1</f>
        <v>360.499999743886</v>
      </c>
      <c r="I24" s="7" t="n">
        <f aca="false">86400*(AVERAGE(A24,D24)-RawData!$A$2)</f>
        <v>387.499999743886</v>
      </c>
      <c r="J24" s="0" t="n">
        <f aca="false">B24*250/4095</f>
        <v>144.017094017094</v>
      </c>
      <c r="K24" s="0" t="n">
        <f aca="false">C24*250/4095</f>
        <v>0.0610500610500611</v>
      </c>
      <c r="L24" s="0" t="n">
        <f aca="false">E24*250/4095</f>
        <v>136.935286935287</v>
      </c>
      <c r="M24" s="0" t="n">
        <f aca="false">F24*250/4095</f>
        <v>0</v>
      </c>
      <c r="N24" s="0" t="n">
        <f aca="false">J24/$M$1</f>
        <v>1.44017094017094</v>
      </c>
      <c r="O24" s="0" t="n">
        <f aca="false">K24/$M$1</f>
        <v>0.000610500610500611</v>
      </c>
      <c r="P24" s="0" t="n">
        <f aca="false">L24/$M$1</f>
        <v>1.36935286935287</v>
      </c>
      <c r="Q24" s="0" t="n">
        <f aca="false">M24/$M$1</f>
        <v>0</v>
      </c>
      <c r="R24" s="0" t="n">
        <f aca="false">ABS(N24-O24)</f>
        <v>1.43956043956044</v>
      </c>
      <c r="S24" s="0" t="n">
        <f aca="false">ABS(P24-Q24)</f>
        <v>1.36935286935287</v>
      </c>
      <c r="U24" s="0" t="n">
        <f aca="false">ABS((K24*M24-($J$1-J24)*($J$1-L24))/(S24*K24-R24*($J$1-L24)))</f>
        <v>10.6459606445559</v>
      </c>
      <c r="V24" s="0" t="n">
        <f aca="false">IF(R24=($J$1-J24)/U24,$J$1/S24-$M$1,K24/ABS(R24-($J$1-J24)/U24))</f>
        <v>16.3343736067768</v>
      </c>
      <c r="W24" s="0" t="n">
        <f aca="false">IF(K24=0,ABS(($J$1-J24)/N24-($J$1-J24)/U24),ABS((($J$1-J24)-K24)/(K24/V24+O24)))</f>
        <v>3501.51547110811</v>
      </c>
    </row>
    <row r="25" customFormat="false" ht="12.75" hidden="false" customHeight="false" outlineLevel="0" collapsed="false">
      <c r="A25" s="3" t="n">
        <v>38875.6137384259</v>
      </c>
      <c r="B25" s="0" t="n">
        <v>2322</v>
      </c>
      <c r="C25" s="0" t="n">
        <v>0</v>
      </c>
      <c r="D25" s="3" t="n">
        <v>38875.61375</v>
      </c>
      <c r="E25" s="0" t="n">
        <v>2593</v>
      </c>
      <c r="F25" s="0" t="n">
        <v>0</v>
      </c>
      <c r="H25" s="7" t="n">
        <f aca="false">I25-'Test Facts'!$B$1</f>
        <v>381.499999623746</v>
      </c>
      <c r="I25" s="7" t="n">
        <f aca="false">86400*(AVERAGE(A25,D25)-RawData!$A$2)</f>
        <v>408.499999623746</v>
      </c>
      <c r="J25" s="0" t="n">
        <f aca="false">B25*250/4095</f>
        <v>141.758241758242</v>
      </c>
      <c r="K25" s="0" t="n">
        <f aca="false">C25*250/4095</f>
        <v>0</v>
      </c>
      <c r="L25" s="0" t="n">
        <f aca="false">E25*250/4095</f>
        <v>158.302808302808</v>
      </c>
      <c r="M25" s="0" t="n">
        <f aca="false">F25*250/4095</f>
        <v>0</v>
      </c>
      <c r="N25" s="0" t="n">
        <f aca="false">J25/$M$1</f>
        <v>1.41758241758242</v>
      </c>
      <c r="O25" s="0" t="n">
        <f aca="false">K25/$M$1</f>
        <v>0</v>
      </c>
      <c r="P25" s="0" t="n">
        <f aca="false">L25/$M$1</f>
        <v>1.58302808302808</v>
      </c>
      <c r="Q25" s="0" t="n">
        <f aca="false">M25/$M$1</f>
        <v>0</v>
      </c>
      <c r="R25" s="0" t="n">
        <f aca="false">ABS(N25-O25)</f>
        <v>1.41758241758242</v>
      </c>
      <c r="S25" s="0" t="n">
        <f aca="false">ABS(P25-Q25)</f>
        <v>1.58302808302808</v>
      </c>
      <c r="U25" s="0" t="n">
        <f aca="false">ABS((K25*M25-($J$1-J25)*($J$1-L25))/(S25*K25-R25*($J$1-L25)))</f>
        <v>12.3763996554694</v>
      </c>
      <c r="V25" s="0" t="n">
        <f aca="false">IF(R25=($J$1-J25)/U25,$J$1/S25-$M$1,K25/ABS(R25-($J$1-J25)/U25))</f>
        <v>0.631700732742004</v>
      </c>
      <c r="W25" s="0" t="n">
        <f aca="false">IF(K25=0,ABS(($J$1-J25)/N25-($J$1-J25)/U25),ABS((($J$1-J25)-K25)/(K25/V25+O25)))</f>
        <v>10.958817237887</v>
      </c>
    </row>
    <row r="26" customFormat="false" ht="12.75" hidden="false" customHeight="false" outlineLevel="0" collapsed="false">
      <c r="A26" s="3" t="n">
        <v>38875.6139814815</v>
      </c>
      <c r="B26" s="0" t="n">
        <v>2188</v>
      </c>
      <c r="C26" s="0" t="n">
        <v>0</v>
      </c>
      <c r="D26" s="3" t="n">
        <v>38875.6139930556</v>
      </c>
      <c r="E26" s="0" t="n">
        <v>2006</v>
      </c>
      <c r="F26" s="0" t="n">
        <v>0</v>
      </c>
      <c r="H26" s="7" t="n">
        <f aca="false">I26-'Test Facts'!$B$1</f>
        <v>402.499999503605</v>
      </c>
      <c r="I26" s="7" t="n">
        <f aca="false">86400*(AVERAGE(A26,D26)-RawData!$A$2)</f>
        <v>429.499999503605</v>
      </c>
      <c r="J26" s="0" t="n">
        <f aca="false">B26*250/4095</f>
        <v>133.577533577534</v>
      </c>
      <c r="K26" s="0" t="n">
        <f aca="false">C26*250/4095</f>
        <v>0</v>
      </c>
      <c r="L26" s="0" t="n">
        <f aca="false">E26*250/4095</f>
        <v>122.466422466422</v>
      </c>
      <c r="M26" s="0" t="n">
        <f aca="false">F26*250/4095</f>
        <v>0</v>
      </c>
      <c r="N26" s="0" t="n">
        <f aca="false">J26/$M$1</f>
        <v>1.33577533577534</v>
      </c>
      <c r="O26" s="0" t="n">
        <f aca="false">K26/$M$1</f>
        <v>0</v>
      </c>
      <c r="P26" s="0" t="n">
        <f aca="false">L26/$M$1</f>
        <v>1.22466422466422</v>
      </c>
      <c r="Q26" s="0" t="n">
        <f aca="false">M26/$M$1</f>
        <v>0</v>
      </c>
      <c r="R26" s="0" t="n">
        <f aca="false">ABS(N26-O26)</f>
        <v>1.33577533577534</v>
      </c>
      <c r="S26" s="0" t="n">
        <f aca="false">ABS(P26-Q26)</f>
        <v>1.22466422466422</v>
      </c>
      <c r="U26" s="0" t="n">
        <f aca="false">ABS((K26*M26-($J$1-J26)*($J$1-L26))/(S26*K26-R26*($J$1-L26)))</f>
        <v>19.2586837294333</v>
      </c>
      <c r="V26" s="0" t="n">
        <f aca="false">IF(R26=($J$1-J26)/U26,$J$1/S26-$M$1,K26/ABS(R26-($J$1-J26)/U26))</f>
        <v>30.0787637088734</v>
      </c>
      <c r="W26" s="0" t="n">
        <f aca="false">IF(K26=0,ABS(($J$1-J26)/N26-($J$1-J26)/U26),ABS((($J$1-J26)-K26)/(K26/V26+O26)))</f>
        <v>17.9229083936579</v>
      </c>
    </row>
    <row r="27" customFormat="false" ht="12.75" hidden="false" customHeight="false" outlineLevel="0" collapsed="false">
      <c r="A27" s="3" t="n">
        <v>38875.614224537</v>
      </c>
      <c r="B27" s="0" t="n">
        <v>2327</v>
      </c>
      <c r="C27" s="0" t="n">
        <v>0</v>
      </c>
      <c r="D27" s="3" t="n">
        <v>38875.6142361111</v>
      </c>
      <c r="E27" s="0" t="n">
        <v>2163</v>
      </c>
      <c r="F27" s="0" t="n">
        <v>0</v>
      </c>
      <c r="H27" s="7" t="n">
        <f aca="false">I27-'Test Facts'!$B$1</f>
        <v>423.500000012107</v>
      </c>
      <c r="I27" s="7" t="n">
        <f aca="false">86400*(AVERAGE(A27,D27)-RawData!$A$2)</f>
        <v>450.500000012107</v>
      </c>
      <c r="J27" s="0" t="n">
        <f aca="false">B27*250/4095</f>
        <v>142.063492063492</v>
      </c>
      <c r="K27" s="0" t="n">
        <f aca="false">C27*250/4095</f>
        <v>0</v>
      </c>
      <c r="L27" s="0" t="n">
        <f aca="false">E27*250/4095</f>
        <v>132.051282051282</v>
      </c>
      <c r="M27" s="0" t="n">
        <f aca="false">F27*250/4095</f>
        <v>0</v>
      </c>
      <c r="N27" s="0" t="n">
        <f aca="false">J27/$M$1</f>
        <v>1.42063492063492</v>
      </c>
      <c r="O27" s="0" t="n">
        <f aca="false">K27/$M$1</f>
        <v>0</v>
      </c>
      <c r="P27" s="0" t="n">
        <f aca="false">L27/$M$1</f>
        <v>1.32051282051282</v>
      </c>
      <c r="Q27" s="0" t="n">
        <f aca="false">M27/$M$1</f>
        <v>0</v>
      </c>
      <c r="R27" s="0" t="n">
        <f aca="false">ABS(N27-O27)</f>
        <v>1.42063492063492</v>
      </c>
      <c r="S27" s="0" t="n">
        <f aca="false">ABS(P27-Q27)</f>
        <v>1.32051282051282</v>
      </c>
      <c r="U27" s="0" t="n">
        <f aca="false">ABS((K27*M27-($J$1-J27)*($J$1-L27))/(S27*K27-R27*($J$1-L27)))</f>
        <v>12.1349376880103</v>
      </c>
      <c r="V27" s="0" t="n">
        <f aca="false">IF(R27=($J$1-J27)/U27,$J$1/S27-$M$1,K27/ABS(R27-($J$1-J27)/U27))</f>
        <v>20.6370781322238</v>
      </c>
      <c r="W27" s="0" t="n">
        <f aca="false">IF(K27=0,ABS(($J$1-J27)/N27-($J$1-J27)/U27),ABS((($J$1-J27)-K27)/(K27/V27+O27)))</f>
        <v>10.7143027673754</v>
      </c>
    </row>
    <row r="28" customFormat="false" ht="12.75" hidden="false" customHeight="false" outlineLevel="0" collapsed="false">
      <c r="A28" s="3" t="n">
        <v>38875.6144675926</v>
      </c>
      <c r="B28" s="0" t="n">
        <v>2197</v>
      </c>
      <c r="C28" s="0" t="n">
        <v>0</v>
      </c>
      <c r="D28" s="3" t="n">
        <v>38875.6144791667</v>
      </c>
      <c r="E28" s="0" t="n">
        <v>2208</v>
      </c>
      <c r="F28" s="0" t="n">
        <v>0</v>
      </c>
      <c r="H28" s="7" t="n">
        <f aca="false">I28-'Test Facts'!$B$1</f>
        <v>444.499999263324</v>
      </c>
      <c r="I28" s="7" t="n">
        <f aca="false">86400*(AVERAGE(A28,D28)-RawData!$A$2)</f>
        <v>471.499999263324</v>
      </c>
      <c r="J28" s="0" t="n">
        <f aca="false">B28*250/4095</f>
        <v>134.126984126984</v>
      </c>
      <c r="K28" s="0" t="n">
        <f aca="false">C28*250/4095</f>
        <v>0</v>
      </c>
      <c r="L28" s="0" t="n">
        <f aca="false">E28*250/4095</f>
        <v>134.798534798535</v>
      </c>
      <c r="M28" s="0" t="n">
        <f aca="false">F28*250/4095</f>
        <v>0</v>
      </c>
      <c r="N28" s="0" t="n">
        <f aca="false">J28/$M$1</f>
        <v>1.34126984126984</v>
      </c>
      <c r="O28" s="0" t="n">
        <f aca="false">K28/$M$1</f>
        <v>0</v>
      </c>
      <c r="P28" s="0" t="n">
        <f aca="false">L28/$M$1</f>
        <v>1.34798534798535</v>
      </c>
      <c r="Q28" s="0" t="n">
        <f aca="false">M28/$M$1</f>
        <v>0</v>
      </c>
      <c r="R28" s="0" t="n">
        <f aca="false">ABS(N28-O28)</f>
        <v>1.34126984126984</v>
      </c>
      <c r="S28" s="0" t="n">
        <f aca="false">ABS(P28-Q28)</f>
        <v>1.34798534798535</v>
      </c>
      <c r="U28" s="0" t="n">
        <f aca="false">ABS((K28*M28-($J$1-J28)*($J$1-L28))/(S28*K28-R28*($J$1-L28)))</f>
        <v>18.7701411015021</v>
      </c>
      <c r="V28" s="0" t="n">
        <f aca="false">IF(R28=($J$1-J28)/U28,$J$1/S28-$M$1,K28/ABS(R28-($J$1-J28)/U28))</f>
        <v>18.1784420289855</v>
      </c>
      <c r="W28" s="0" t="n">
        <f aca="false">IF(K28=0,ABS(($J$1-J28)/N28-($J$1-J28)/U28),ABS((($J$1-J28)-K28)/(K28/V28+O28)))</f>
        <v>17.4288712602322</v>
      </c>
    </row>
    <row r="29" customFormat="false" ht="12.75" hidden="false" customHeight="false" outlineLevel="0" collapsed="false">
      <c r="A29" s="3" t="n">
        <v>38875.6147106482</v>
      </c>
      <c r="B29" s="0" t="n">
        <v>2238</v>
      </c>
      <c r="C29" s="0" t="n">
        <v>0</v>
      </c>
      <c r="D29" s="3" t="n">
        <v>38875.6147222222</v>
      </c>
      <c r="E29" s="0" t="n">
        <v>2408</v>
      </c>
      <c r="F29" s="0" t="n">
        <v>0</v>
      </c>
      <c r="H29" s="7" t="n">
        <f aca="false">I29-'Test Facts'!$B$1</f>
        <v>465.499999771826</v>
      </c>
      <c r="I29" s="7" t="n">
        <f aca="false">86400*(AVERAGE(A29,D29)-RawData!$A$2)</f>
        <v>492.499999771826</v>
      </c>
      <c r="J29" s="0" t="n">
        <f aca="false">B29*250/4095</f>
        <v>136.630036630037</v>
      </c>
      <c r="K29" s="0" t="n">
        <f aca="false">C29*250/4095</f>
        <v>0</v>
      </c>
      <c r="L29" s="0" t="n">
        <f aca="false">E29*250/4095</f>
        <v>147.008547008547</v>
      </c>
      <c r="M29" s="0" t="n">
        <f aca="false">F29*250/4095</f>
        <v>0</v>
      </c>
      <c r="N29" s="0" t="n">
        <f aca="false">J29/$M$1</f>
        <v>1.36630036630037</v>
      </c>
      <c r="O29" s="0" t="n">
        <f aca="false">K29/$M$1</f>
        <v>0</v>
      </c>
      <c r="P29" s="0" t="n">
        <f aca="false">L29/$M$1</f>
        <v>1.47008547008547</v>
      </c>
      <c r="Q29" s="0" t="n">
        <f aca="false">M29/$M$1</f>
        <v>0</v>
      </c>
      <c r="R29" s="0" t="n">
        <f aca="false">ABS(N29-O29)</f>
        <v>1.36630036630037</v>
      </c>
      <c r="S29" s="0" t="n">
        <f aca="false">ABS(P29-Q29)</f>
        <v>1.47008547008547</v>
      </c>
      <c r="U29" s="0" t="n">
        <f aca="false">ABS((K29*M29-($J$1-J29)*($J$1-L29))/(S29*K29-R29*($J$1-L29)))</f>
        <v>16.5942806076854</v>
      </c>
      <c r="V29" s="0" t="n">
        <f aca="false">IF(R29=($J$1-J29)/U29,$J$1/S29-$M$1,K29/ABS(R29-($J$1-J29)/U29))</f>
        <v>8.36295681063123</v>
      </c>
      <c r="W29" s="0" t="n">
        <f aca="false">IF(K29=0,ABS(($J$1-J29)/N29-($J$1-J29)/U29),ABS((($J$1-J29)-K29)/(K29/V29+O29)))</f>
        <v>15.2279802413851</v>
      </c>
    </row>
    <row r="30" customFormat="false" ht="12.75" hidden="false" customHeight="false" outlineLevel="0" collapsed="false">
      <c r="A30" s="3" t="n">
        <v>38875.6149537037</v>
      </c>
      <c r="B30" s="0" t="n">
        <v>2451</v>
      </c>
      <c r="C30" s="0" t="n">
        <v>0</v>
      </c>
      <c r="D30" s="3" t="n">
        <v>38875.6149652778</v>
      </c>
      <c r="E30" s="0" t="n">
        <v>2589</v>
      </c>
      <c r="F30" s="0" t="n">
        <v>0</v>
      </c>
      <c r="H30" s="7" t="n">
        <f aca="false">I30-'Test Facts'!$B$1</f>
        <v>486.499999651685</v>
      </c>
      <c r="I30" s="7" t="n">
        <f aca="false">86400*(AVERAGE(A30,D30)-RawData!$A$2)</f>
        <v>513.499999651685</v>
      </c>
      <c r="J30" s="0" t="n">
        <f aca="false">B30*250/4095</f>
        <v>149.6336996337</v>
      </c>
      <c r="K30" s="0" t="n">
        <f aca="false">C30*250/4095</f>
        <v>0</v>
      </c>
      <c r="L30" s="0" t="n">
        <f aca="false">E30*250/4095</f>
        <v>158.058608058608</v>
      </c>
      <c r="M30" s="0" t="n">
        <f aca="false">F30*250/4095</f>
        <v>0</v>
      </c>
      <c r="N30" s="0" t="n">
        <f aca="false">J30/$M$1</f>
        <v>1.496336996337</v>
      </c>
      <c r="O30" s="0" t="n">
        <f aca="false">K30/$M$1</f>
        <v>0</v>
      </c>
      <c r="P30" s="0" t="n">
        <f aca="false">L30/$M$1</f>
        <v>1.58058608058608</v>
      </c>
      <c r="Q30" s="0" t="n">
        <f aca="false">M30/$M$1</f>
        <v>0</v>
      </c>
      <c r="R30" s="0" t="n">
        <f aca="false">ABS(N30-O30)</f>
        <v>1.496336996337</v>
      </c>
      <c r="S30" s="0" t="n">
        <f aca="false">ABS(P30-Q30)</f>
        <v>1.58058608058608</v>
      </c>
      <c r="U30" s="0" t="n">
        <f aca="false">ABS((K30*M30-($J$1-J30)*($J$1-L30))/(S30*K30-R30*($J$1-L30)))</f>
        <v>6.46185230518157</v>
      </c>
      <c r="V30" s="0" t="n">
        <f aca="false">IF(R30=($J$1-J30)/U30,$J$1/S30-$M$1,K30/ABS(R30-($J$1-J30)/U30))</f>
        <v>0.787176516029362</v>
      </c>
      <c r="W30" s="0" t="n">
        <f aca="false">IF(K30=0,ABS(($J$1-J30)/N30-($J$1-J30)/U30),ABS((($J$1-J30)-K30)/(K30/V30+O30)))</f>
        <v>4.965515308844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4</v>
      </c>
      <c r="D1" s="5" t="n">
        <f aca="false">RawData!$I$1</f>
        <v>38875</v>
      </c>
      <c r="E1" s="6" t="n">
        <f aca="false">RawData!$J$1</f>
        <v>0.609027777777778</v>
      </c>
      <c r="H1" s="0" t="s">
        <v>49</v>
      </c>
      <c r="I1" s="7"/>
      <c r="J1" s="0" t="n">
        <f aca="false">MAX(J6:M30,128)+1</f>
        <v>160.27960927960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450 C</v>
      </c>
      <c r="B3" s="0" t="str">
        <f aca="false">RawData!$G$3</f>
        <v>15.5 kW/m2</v>
      </c>
      <c r="D3" s="0" t="str">
        <f aca="false">RawData!$I$3</f>
        <v>Conductors</v>
      </c>
      <c r="E3" s="0" t="s">
        <v>121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22</v>
      </c>
      <c r="B5" s="0" t="s">
        <v>53</v>
      </c>
      <c r="C5" s="0" t="s">
        <v>54</v>
      </c>
      <c r="D5" s="0" t="s">
        <v>123</v>
      </c>
      <c r="E5" s="0" t="s">
        <v>56</v>
      </c>
      <c r="F5" s="0" t="s">
        <v>57</v>
      </c>
      <c r="H5" s="0" t="s">
        <v>13</v>
      </c>
      <c r="I5" s="7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75</v>
      </c>
      <c r="W5" s="0" t="s">
        <v>124</v>
      </c>
    </row>
    <row r="6" customFormat="false" ht="12.75" hidden="false" customHeight="false" outlineLevel="0" collapsed="false">
      <c r="A6" s="3" t="n">
        <v>38875.6091087963</v>
      </c>
      <c r="B6" s="0" t="n">
        <v>1</v>
      </c>
      <c r="C6" s="0" t="n">
        <v>0</v>
      </c>
      <c r="D6" s="3" t="n">
        <v>38875.6091203704</v>
      </c>
      <c r="E6" s="0" t="n">
        <v>1</v>
      </c>
      <c r="F6" s="0" t="n">
        <v>0</v>
      </c>
      <c r="H6" s="7" t="n">
        <f aca="false">I6-'Test Facts'!$B$1</f>
        <v>-18.5000002132729</v>
      </c>
      <c r="I6" s="7" t="n">
        <f aca="false">86400*(AVERAGE(A6,D6)-RawData!$A$2)</f>
        <v>8.4999997867271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438</v>
      </c>
      <c r="V6" s="0" t="n">
        <f aca="false">IF(R6=($J$1-J6)/U6,$J$1/S6-$M$1,K6/ABS(R6-($J$1-J6)/U6))</f>
        <v>262438</v>
      </c>
      <c r="W6" s="0" t="n">
        <f aca="false">IF(K6=0,ABS(($J$1-J6)/N6-($J$1-J6)/U6),ABS((($J$1-J6)-K6)/(K6/V6+O6)))</f>
        <v>262437.999389499</v>
      </c>
    </row>
    <row r="7" customFormat="false" ht="12.75" hidden="false" customHeight="false" outlineLevel="0" collapsed="false">
      <c r="A7" s="3" t="n">
        <v>38875.6093518519</v>
      </c>
      <c r="B7" s="0" t="n">
        <v>1</v>
      </c>
      <c r="C7" s="0" t="n">
        <v>0</v>
      </c>
      <c r="D7" s="3" t="n">
        <v>38875.6093634259</v>
      </c>
      <c r="E7" s="0" t="n">
        <v>1</v>
      </c>
      <c r="F7" s="0" t="n">
        <v>0</v>
      </c>
      <c r="H7" s="7" t="n">
        <f aca="false">I7-'Test Facts'!$B$1</f>
        <v>2.49999966658652</v>
      </c>
      <c r="I7" s="7" t="n">
        <f aca="false">86400*(AVERAGE(A7,D7)-RawData!$A$2)</f>
        <v>29.499999666586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438</v>
      </c>
      <c r="V7" s="0" t="n">
        <f aca="false">IF(R7=($J$1-J7)/U7,$J$1/S7-$M$1,K7/ABS(R7-($J$1-J7)/U7))</f>
        <v>262438</v>
      </c>
      <c r="W7" s="0" t="n">
        <f aca="false">IF(K7=0,ABS(($J$1-J7)/N7-($J$1-J7)/U7),ABS((($J$1-J7)-K7)/(K7/V7+O7)))</f>
        <v>262437.999389499</v>
      </c>
    </row>
    <row r="8" customFormat="false" ht="12.75" hidden="false" customHeight="false" outlineLevel="0" collapsed="false">
      <c r="A8" s="3" t="n">
        <v>38875.6095949074</v>
      </c>
      <c r="B8" s="0" t="n">
        <v>1</v>
      </c>
      <c r="C8" s="0" t="n">
        <v>0</v>
      </c>
      <c r="D8" s="3" t="n">
        <v>38875.6096064815</v>
      </c>
      <c r="E8" s="0" t="n">
        <v>1</v>
      </c>
      <c r="F8" s="0" t="n">
        <v>0</v>
      </c>
      <c r="H8" s="7" t="n">
        <f aca="false">I8-'Test Facts'!$B$1</f>
        <v>23.4999995464459</v>
      </c>
      <c r="I8" s="7" t="n">
        <f aca="false">86400*(AVERAGE(A8,D8)-RawData!$A$2)</f>
        <v>50.499999546445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2438</v>
      </c>
      <c r="V8" s="0" t="n">
        <f aca="false">IF(R8=($J$1-J8)/U8,$J$1/S8-$M$1,K8/ABS(R8-($J$1-J8)/U8))</f>
        <v>262438</v>
      </c>
      <c r="W8" s="0" t="n">
        <f aca="false">IF(K8=0,ABS(($J$1-J8)/N8-($J$1-J8)/U8),ABS((($J$1-J8)-K8)/(K8/V8+O8)))</f>
        <v>262437.999389499</v>
      </c>
    </row>
    <row r="9" customFormat="false" ht="12.75" hidden="false" customHeight="false" outlineLevel="0" collapsed="false">
      <c r="A9" s="3" t="n">
        <v>38875.609837963</v>
      </c>
      <c r="B9" s="0" t="n">
        <v>1</v>
      </c>
      <c r="C9" s="0" t="n">
        <v>0</v>
      </c>
      <c r="D9" s="3" t="n">
        <v>38875.609849537</v>
      </c>
      <c r="E9" s="0" t="n">
        <v>2</v>
      </c>
      <c r="F9" s="0" t="n">
        <v>1</v>
      </c>
      <c r="H9" s="7" t="n">
        <f aca="false">I9-'Test Facts'!$B$1</f>
        <v>44.500000054948</v>
      </c>
      <c r="I9" s="7" t="n">
        <f aca="false">86400*(AVERAGE(A9,D9)-RawData!$A$2)</f>
        <v>71.50000005494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122100122100122</v>
      </c>
      <c r="M9" s="0" t="n">
        <f aca="false">F9*250/4095</f>
        <v>0.0610500610500611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122100122100122</v>
      </c>
      <c r="Q9" s="0" t="n">
        <f aca="false">M9/$M$1</f>
        <v>0.000610500610500611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2438</v>
      </c>
      <c r="V9" s="0" t="n">
        <f aca="false">IF(R9=($J$1-J9)/U9,$J$1/S9-$M$1,K9/ABS(R9-($J$1-J9)/U9))</f>
        <v>262438</v>
      </c>
      <c r="W9" s="0" t="n">
        <f aca="false">IF(K9=0,ABS(($J$1-J9)/N9-($J$1-J9)/U9),ABS((($J$1-J9)-K9)/(K9/V9+O9)))</f>
        <v>262437.999389499</v>
      </c>
    </row>
    <row r="10" customFormat="false" ht="12.75" hidden="false" customHeight="false" outlineLevel="0" collapsed="false">
      <c r="A10" s="3" t="n">
        <v>38875.6100810185</v>
      </c>
      <c r="B10" s="0" t="n">
        <v>1</v>
      </c>
      <c r="C10" s="0" t="n">
        <v>0</v>
      </c>
      <c r="D10" s="3" t="n">
        <v>38875.6100925926</v>
      </c>
      <c r="E10" s="0" t="n">
        <v>1</v>
      </c>
      <c r="F10" s="0" t="n">
        <v>0</v>
      </c>
      <c r="H10" s="7" t="n">
        <f aca="false">I10-'Test Facts'!$B$1</f>
        <v>65.4999993061647</v>
      </c>
      <c r="I10" s="7" t="n">
        <f aca="false">86400*(AVERAGE(A10,D10)-RawData!$A$2)</f>
        <v>92.499999306164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2438</v>
      </c>
      <c r="V10" s="0" t="n">
        <f aca="false">IF(R10=($J$1-J10)/U10,$J$1/S10-$M$1,K10/ABS(R10-($J$1-J10)/U10))</f>
        <v>262438</v>
      </c>
      <c r="W10" s="0" t="n">
        <f aca="false">IF(K10=0,ABS(($J$1-J10)/N10-($J$1-J10)/U10),ABS((($J$1-J10)-K10)/(K10/V10+O10)))</f>
        <v>262437.999389499</v>
      </c>
    </row>
    <row r="11" customFormat="false" ht="12.75" hidden="false" customHeight="false" outlineLevel="0" collapsed="false">
      <c r="A11" s="3" t="n">
        <v>38875.6103240741</v>
      </c>
      <c r="B11" s="0" t="n">
        <v>1</v>
      </c>
      <c r="C11" s="0" t="n">
        <v>0</v>
      </c>
      <c r="D11" s="3" t="n">
        <v>38875.6103356482</v>
      </c>
      <c r="E11" s="0" t="n">
        <v>1</v>
      </c>
      <c r="F11" s="0" t="n">
        <v>0</v>
      </c>
      <c r="H11" s="7" t="n">
        <f aca="false">I11-'Test Facts'!$B$1</f>
        <v>86.4999998146668</v>
      </c>
      <c r="I11" s="7" t="n">
        <f aca="false">86400*(AVERAGE(A11,D11)-RawData!$A$2)</f>
        <v>113.49999981466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2438</v>
      </c>
      <c r="V11" s="0" t="n">
        <f aca="false">IF(R11=($J$1-J11)/U11,$J$1/S11-$M$1,K11/ABS(R11-($J$1-J11)/U11))</f>
        <v>262438</v>
      </c>
      <c r="W11" s="0" t="n">
        <f aca="false">IF(K11=0,ABS(($J$1-J11)/N11-($J$1-J11)/U11),ABS((($J$1-J11)-K11)/(K11/V11+O11)))</f>
        <v>262437.999389499</v>
      </c>
    </row>
    <row r="12" customFormat="false" ht="12.75" hidden="false" customHeight="false" outlineLevel="0" collapsed="false">
      <c r="A12" s="3" t="n">
        <v>38875.6105671296</v>
      </c>
      <c r="B12" s="0" t="n">
        <v>1</v>
      </c>
      <c r="C12" s="0" t="n">
        <v>0</v>
      </c>
      <c r="D12" s="3" t="n">
        <v>38875.6105787037</v>
      </c>
      <c r="E12" s="0" t="n">
        <v>1</v>
      </c>
      <c r="F12" s="0" t="n">
        <v>0</v>
      </c>
      <c r="H12" s="7" t="n">
        <f aca="false">I12-'Test Facts'!$B$1</f>
        <v>107.499999694526</v>
      </c>
      <c r="I12" s="7" t="n">
        <f aca="false">86400*(AVERAGE(A12,D12)-RawData!$A$2)</f>
        <v>134.49999969452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2438</v>
      </c>
      <c r="V12" s="0" t="n">
        <f aca="false">IF(R12=($J$1-J12)/U12,$J$1/S12-$M$1,K12/ABS(R12-($J$1-J12)/U12))</f>
        <v>262438</v>
      </c>
      <c r="W12" s="0" t="n">
        <f aca="false">IF(K12=0,ABS(($J$1-J12)/N12-($J$1-J12)/U12),ABS((($J$1-J12)-K12)/(K12/V12+O12)))</f>
        <v>262437.999389499</v>
      </c>
    </row>
    <row r="13" customFormat="false" ht="12.75" hidden="false" customHeight="false" outlineLevel="0" collapsed="false">
      <c r="A13" s="3" t="n">
        <v>38875.6108101852</v>
      </c>
      <c r="B13" s="0" t="n">
        <v>2</v>
      </c>
      <c r="C13" s="0" t="n">
        <v>0</v>
      </c>
      <c r="D13" s="3" t="n">
        <v>38875.6108217593</v>
      </c>
      <c r="E13" s="0" t="n">
        <v>2</v>
      </c>
      <c r="F13" s="0" t="n">
        <v>0</v>
      </c>
      <c r="H13" s="7" t="n">
        <f aca="false">I13-'Test Facts'!$B$1</f>
        <v>128.499999574386</v>
      </c>
      <c r="I13" s="7" t="n">
        <f aca="false">86400*(AVERAGE(A13,D13)-RawData!$A$2)</f>
        <v>155.499999574386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31169</v>
      </c>
      <c r="V13" s="0" t="n">
        <f aca="false">IF(R13=($J$1-J13)/U13,$J$1/S13-$M$1,K13/ABS(R13-($J$1-J13)/U13))</f>
        <v>131169</v>
      </c>
      <c r="W13" s="0" t="n">
        <f aca="false">IF(K13=0,ABS(($J$1-J13)/N13-($J$1-J13)/U13),ABS((($J$1-J13)-K13)/(K13/V13+O13)))</f>
        <v>131168.998778999</v>
      </c>
    </row>
    <row r="14" customFormat="false" ht="12.75" hidden="false" customHeight="false" outlineLevel="0" collapsed="false">
      <c r="A14" s="3" t="n">
        <v>38875.6110532407</v>
      </c>
      <c r="B14" s="0" t="n">
        <v>2</v>
      </c>
      <c r="C14" s="0" t="n">
        <v>0</v>
      </c>
      <c r="D14" s="3" t="n">
        <v>38875.6110648148</v>
      </c>
      <c r="E14" s="0" t="n">
        <v>2</v>
      </c>
      <c r="F14" s="0" t="n">
        <v>0</v>
      </c>
      <c r="H14" s="7" t="n">
        <f aca="false">I14-'Test Facts'!$B$1</f>
        <v>149.500000082888</v>
      </c>
      <c r="I14" s="7" t="n">
        <f aca="false">86400*(AVERAGE(A14,D14)-RawData!$A$2)</f>
        <v>176.500000082888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31169</v>
      </c>
      <c r="V14" s="0" t="n">
        <f aca="false">IF(R14=($J$1-J14)/U14,$J$1/S14-$M$1,K14/ABS(R14-($J$1-J14)/U14))</f>
        <v>131169</v>
      </c>
      <c r="W14" s="0" t="n">
        <f aca="false">IF(K14=0,ABS(($J$1-J14)/N14-($J$1-J14)/U14),ABS((($J$1-J14)-K14)/(K14/V14+O14)))</f>
        <v>131168.998778999</v>
      </c>
    </row>
    <row r="15" customFormat="false" ht="12.75" hidden="false" customHeight="false" outlineLevel="0" collapsed="false">
      <c r="A15" s="3" t="n">
        <v>38875.6112962963</v>
      </c>
      <c r="B15" s="0" t="n">
        <v>1</v>
      </c>
      <c r="C15" s="0" t="n">
        <v>0</v>
      </c>
      <c r="D15" s="3" t="n">
        <v>38875.6113078704</v>
      </c>
      <c r="E15" s="0" t="n">
        <v>1</v>
      </c>
      <c r="F15" s="0" t="n">
        <v>0</v>
      </c>
      <c r="H15" s="7" t="n">
        <f aca="false">I15-'Test Facts'!$B$1</f>
        <v>170.499999334104</v>
      </c>
      <c r="I15" s="7" t="n">
        <f aca="false">86400*(AVERAGE(A15,D15)-RawData!$A$2)</f>
        <v>197.49999933410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2438</v>
      </c>
      <c r="V15" s="0" t="n">
        <f aca="false">IF(R15=($J$1-J15)/U15,$J$1/S15-$M$1,K15/ABS(R15-($J$1-J15)/U15))</f>
        <v>262438</v>
      </c>
      <c r="W15" s="0" t="n">
        <f aca="false">IF(K15=0,ABS(($J$1-J15)/N15-($J$1-J15)/U15),ABS((($J$1-J15)-K15)/(K15/V15+O15)))</f>
        <v>262437.999389499</v>
      </c>
    </row>
    <row r="16" customFormat="false" ht="12.75" hidden="false" customHeight="false" outlineLevel="0" collapsed="false">
      <c r="A16" s="3" t="n">
        <v>38875.6115393519</v>
      </c>
      <c r="B16" s="0" t="n">
        <v>1</v>
      </c>
      <c r="C16" s="0" t="n">
        <v>0</v>
      </c>
      <c r="D16" s="3" t="n">
        <v>38875.6115509259</v>
      </c>
      <c r="E16" s="0" t="n">
        <v>1</v>
      </c>
      <c r="F16" s="0" t="n">
        <v>0</v>
      </c>
      <c r="H16" s="7" t="n">
        <f aca="false">I16-'Test Facts'!$B$1</f>
        <v>191.499999842606</v>
      </c>
      <c r="I16" s="7" t="n">
        <f aca="false">86400*(AVERAGE(A16,D16)-RawData!$A$2)</f>
        <v>218.49999984260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2438</v>
      </c>
      <c r="V16" s="0" t="n">
        <f aca="false">IF(R16=($J$1-J16)/U16,$J$1/S16-$M$1,K16/ABS(R16-($J$1-J16)/U16))</f>
        <v>262438</v>
      </c>
      <c r="W16" s="0" t="n">
        <f aca="false">IF(K16=0,ABS(($J$1-J16)/N16-($J$1-J16)/U16),ABS((($J$1-J16)-K16)/(K16/V16+O16)))</f>
        <v>262437.999389499</v>
      </c>
    </row>
    <row r="17" customFormat="false" ht="12.75" hidden="false" customHeight="false" outlineLevel="0" collapsed="false">
      <c r="A17" s="3" t="n">
        <v>38875.6117824074</v>
      </c>
      <c r="B17" s="0" t="n">
        <v>1</v>
      </c>
      <c r="C17" s="0" t="n">
        <v>0</v>
      </c>
      <c r="D17" s="3" t="n">
        <v>38875.6117939815</v>
      </c>
      <c r="E17" s="0" t="n">
        <v>1</v>
      </c>
      <c r="F17" s="0" t="n">
        <v>0</v>
      </c>
      <c r="H17" s="7" t="n">
        <f aca="false">I17-'Test Facts'!$B$1</f>
        <v>212.499999722466</v>
      </c>
      <c r="I17" s="7" t="n">
        <f aca="false">86400*(AVERAGE(A17,D17)-RawData!$A$2)</f>
        <v>239.49999972246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2438</v>
      </c>
      <c r="V17" s="0" t="n">
        <f aca="false">IF(R17=($J$1-J17)/U17,$J$1/S17-$M$1,K17/ABS(R17-($J$1-J17)/U17))</f>
        <v>262438</v>
      </c>
      <c r="W17" s="0" t="n">
        <f aca="false">IF(K17=0,ABS(($J$1-J17)/N17-($J$1-J17)/U17),ABS((($J$1-J17)-K17)/(K17/V17+O17)))</f>
        <v>262437.999389499</v>
      </c>
    </row>
    <row r="18" customFormat="false" ht="12.75" hidden="false" customHeight="false" outlineLevel="0" collapsed="false">
      <c r="A18" s="3" t="n">
        <v>38875.612025463</v>
      </c>
      <c r="B18" s="0" t="n">
        <v>1</v>
      </c>
      <c r="C18" s="0" t="n">
        <v>0</v>
      </c>
      <c r="D18" s="3" t="n">
        <v>38875.612037037</v>
      </c>
      <c r="E18" s="0" t="n">
        <v>2</v>
      </c>
      <c r="F18" s="0" t="n">
        <v>0</v>
      </c>
      <c r="H18" s="7" t="n">
        <f aca="false">I18-'Test Facts'!$B$1</f>
        <v>233.499999602325</v>
      </c>
      <c r="I18" s="7" t="n">
        <f aca="false">86400*(AVERAGE(A18,D18)-RawData!$A$2)</f>
        <v>260.4999996023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62438</v>
      </c>
      <c r="V18" s="0" t="n">
        <f aca="false">IF(R18=($J$1-J18)/U18,$J$1/S18-$M$1,K18/ABS(R18-($J$1-J18)/U18))</f>
        <v>131169</v>
      </c>
      <c r="W18" s="0" t="n">
        <f aca="false">IF(K18=0,ABS(($J$1-J18)/N18-($J$1-J18)/U18),ABS((($J$1-J18)-K18)/(K18/V18+O18)))</f>
        <v>262437.999389499</v>
      </c>
    </row>
    <row r="19" customFormat="false" ht="12.75" hidden="false" customHeight="false" outlineLevel="0" collapsed="false">
      <c r="A19" s="3" t="n">
        <v>38875.6122685185</v>
      </c>
      <c r="B19" s="0" t="n">
        <v>1</v>
      </c>
      <c r="C19" s="0" t="n">
        <v>0</v>
      </c>
      <c r="D19" s="3" t="n">
        <v>38875.6122800926</v>
      </c>
      <c r="E19" s="0" t="n">
        <v>1</v>
      </c>
      <c r="F19" s="0" t="n">
        <v>0</v>
      </c>
      <c r="H19" s="7" t="n">
        <f aca="false">I19-'Test Facts'!$B$1</f>
        <v>254.500000110827</v>
      </c>
      <c r="I19" s="7" t="n">
        <f aca="false">86400*(AVERAGE(A19,D19)-RawData!$A$2)</f>
        <v>281.50000011082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62438</v>
      </c>
      <c r="V19" s="0" t="n">
        <f aca="false">IF(R19=($J$1-J19)/U19,$J$1/S19-$M$1,K19/ABS(R19-($J$1-J19)/U19))</f>
        <v>262438</v>
      </c>
      <c r="W19" s="0" t="n">
        <f aca="false">IF(K19=0,ABS(($J$1-J19)/N19-($J$1-J19)/U19),ABS((($J$1-J19)-K19)/(K19/V19+O19)))</f>
        <v>262437.999389499</v>
      </c>
    </row>
    <row r="20" customFormat="false" ht="12.75" hidden="false" customHeight="false" outlineLevel="0" collapsed="false">
      <c r="A20" s="3" t="n">
        <v>38875.6125115741</v>
      </c>
      <c r="B20" s="0" t="n">
        <v>1</v>
      </c>
      <c r="C20" s="0" t="n">
        <v>0</v>
      </c>
      <c r="D20" s="3" t="n">
        <v>38875.6125231482</v>
      </c>
      <c r="E20" s="0" t="n">
        <v>1</v>
      </c>
      <c r="F20" s="0" t="n">
        <v>0</v>
      </c>
      <c r="H20" s="7" t="n">
        <f aca="false">I20-'Test Facts'!$B$1</f>
        <v>275.499999362044</v>
      </c>
      <c r="I20" s="7" t="n">
        <f aca="false">86400*(AVERAGE(A20,D20)-RawData!$A$2)</f>
        <v>302.49999936204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2438</v>
      </c>
      <c r="V20" s="0" t="n">
        <f aca="false">IF(R20=($J$1-J20)/U20,$J$1/S20-$M$1,K20/ABS(R20-($J$1-J20)/U20))</f>
        <v>262438</v>
      </c>
      <c r="W20" s="0" t="n">
        <f aca="false">IF(K20=0,ABS(($J$1-J20)/N20-($J$1-J20)/U20),ABS((($J$1-J20)-K20)/(K20/V20+O20)))</f>
        <v>262437.999389499</v>
      </c>
    </row>
    <row r="21" customFormat="false" ht="12.75" hidden="false" customHeight="false" outlineLevel="0" collapsed="false">
      <c r="A21" s="3" t="n">
        <v>38875.6127546296</v>
      </c>
      <c r="B21" s="0" t="n">
        <v>2</v>
      </c>
      <c r="C21" s="0" t="n">
        <v>1</v>
      </c>
      <c r="D21" s="3" t="n">
        <v>38875.6127662037</v>
      </c>
      <c r="E21" s="0" t="n">
        <v>1899</v>
      </c>
      <c r="F21" s="0" t="n">
        <v>0</v>
      </c>
      <c r="H21" s="7" t="n">
        <f aca="false">I21-'Test Facts'!$B$1</f>
        <v>296.499999870546</v>
      </c>
      <c r="I21" s="7" t="n">
        <f aca="false">86400*(AVERAGE(A21,D21)-RawData!$A$2)</f>
        <v>323.499999870546</v>
      </c>
      <c r="J21" s="0" t="n">
        <f aca="false">B21*250/4095</f>
        <v>0.122100122100122</v>
      </c>
      <c r="K21" s="0" t="n">
        <f aca="false">C21*250/4095</f>
        <v>0.0610500610500611</v>
      </c>
      <c r="L21" s="0" t="n">
        <f aca="false">E21*250/4095</f>
        <v>115.934065934066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.000610500610500611</v>
      </c>
      <c r="P21" s="0" t="n">
        <f aca="false">L21/$M$1</f>
        <v>1.15934065934066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1.15934065934066</v>
      </c>
      <c r="U21" s="0" t="n">
        <f aca="false">ABS((K21*M21-($J$1-J21)*($J$1-L21))/(S21*K21-R21*($J$1-L21)))</f>
        <v>162505.395132268</v>
      </c>
      <c r="V21" s="0" t="n">
        <f aca="false">IF(R21=($J$1-J21)/U21,$J$1/S21-$M$1,K21/ABS(R21-($J$1-J21)/U21))</f>
        <v>162.777877375403</v>
      </c>
      <c r="W21" s="0" t="n">
        <f aca="false">IF(K21=0,ABS(($J$1-J21)/N21-($J$1-J21)/U21),ABS((($J$1-J21)-K21)/(K21/V21+O21)))</f>
        <v>162443.450086132</v>
      </c>
    </row>
    <row r="22" customFormat="false" ht="12.75" hidden="false" customHeight="false" outlineLevel="0" collapsed="false">
      <c r="A22" s="3" t="n">
        <v>38875.6129976852</v>
      </c>
      <c r="B22" s="0" t="n">
        <v>2376</v>
      </c>
      <c r="C22" s="0" t="n">
        <v>417</v>
      </c>
      <c r="D22" s="3" t="n">
        <v>38875.6130092593</v>
      </c>
      <c r="E22" s="0" t="n">
        <v>2102</v>
      </c>
      <c r="F22" s="0" t="n">
        <v>394</v>
      </c>
      <c r="H22" s="7" t="n">
        <f aca="false">I22-'Test Facts'!$B$1</f>
        <v>317.499999750406</v>
      </c>
      <c r="I22" s="7" t="n">
        <f aca="false">86400*(AVERAGE(A22,D22)-RawData!$A$2)</f>
        <v>344.499999750406</v>
      </c>
      <c r="J22" s="0" t="n">
        <f aca="false">B22*250/4095</f>
        <v>145.054945054945</v>
      </c>
      <c r="K22" s="0" t="n">
        <f aca="false">C22*250/4095</f>
        <v>25.4578754578755</v>
      </c>
      <c r="L22" s="0" t="n">
        <f aca="false">E22*250/4095</f>
        <v>128.327228327228</v>
      </c>
      <c r="M22" s="0" t="n">
        <f aca="false">F22*250/4095</f>
        <v>24.0537240537241</v>
      </c>
      <c r="N22" s="0" t="n">
        <f aca="false">J22/$M$1</f>
        <v>1.45054945054945</v>
      </c>
      <c r="O22" s="0" t="n">
        <f aca="false">K22/$M$1</f>
        <v>0.254578754578755</v>
      </c>
      <c r="P22" s="0" t="n">
        <f aca="false">L22/$M$1</f>
        <v>1.28327228327228</v>
      </c>
      <c r="Q22" s="0" t="n">
        <f aca="false">M22/$M$1</f>
        <v>0.240537240537241</v>
      </c>
      <c r="R22" s="0" t="n">
        <f aca="false">ABS(N22-O22)</f>
        <v>1.1959706959707</v>
      </c>
      <c r="S22" s="0" t="n">
        <f aca="false">ABS(P22-Q22)</f>
        <v>1.04273504273504</v>
      </c>
      <c r="U22" s="0" t="n">
        <f aca="false">ABS((K22*M22-($J$1-J22)*($J$1-L22))/(S22*K22-R22*($J$1-L22)))</f>
        <v>10.7892770782542</v>
      </c>
      <c r="V22" s="0" t="n">
        <f aca="false">IF(R22=($J$1-J22)/U22,$J$1/S22-$M$1,K22/ABS(R22-($J$1-J22)/U22))</f>
        <v>118.341869642204</v>
      </c>
      <c r="W22" s="0" t="n">
        <f aca="false">IF(K22=0,ABS(($J$1-J22)/N22-($J$1-J22)/U22),ABS((($J$1-J22)-K22)/(K22/V22+O22)))</f>
        <v>21.7866864315968</v>
      </c>
    </row>
    <row r="23" customFormat="false" ht="12.75" hidden="false" customHeight="false" outlineLevel="0" collapsed="false">
      <c r="A23" s="3" t="n">
        <v>38875.6132407407</v>
      </c>
      <c r="B23" s="0" t="n">
        <v>2307</v>
      </c>
      <c r="C23" s="0" t="n">
        <v>0</v>
      </c>
      <c r="D23" s="3" t="n">
        <v>38875.6132523148</v>
      </c>
      <c r="E23" s="0" t="n">
        <v>2489</v>
      </c>
      <c r="F23" s="0" t="n">
        <v>1</v>
      </c>
      <c r="H23" s="7" t="n">
        <f aca="false">I23-'Test Facts'!$B$1</f>
        <v>338.499999630265</v>
      </c>
      <c r="I23" s="7" t="n">
        <f aca="false">86400*(AVERAGE(A23,D23)-RawData!$A$2)</f>
        <v>365.499999630265</v>
      </c>
      <c r="J23" s="0" t="n">
        <f aca="false">B23*250/4095</f>
        <v>140.842490842491</v>
      </c>
      <c r="K23" s="0" t="n">
        <f aca="false">C23*250/4095</f>
        <v>0</v>
      </c>
      <c r="L23" s="0" t="n">
        <f aca="false">E23*250/4095</f>
        <v>151.953601953602</v>
      </c>
      <c r="M23" s="0" t="n">
        <f aca="false">F23*250/4095</f>
        <v>0.0610500610500611</v>
      </c>
      <c r="N23" s="0" t="n">
        <f aca="false">J23/$M$1</f>
        <v>1.40842490842491</v>
      </c>
      <c r="O23" s="0" t="n">
        <f aca="false">K23/$M$1</f>
        <v>0</v>
      </c>
      <c r="P23" s="0" t="n">
        <f aca="false">L23/$M$1</f>
        <v>1.51953601953602</v>
      </c>
      <c r="Q23" s="0" t="n">
        <f aca="false">M23/$M$1</f>
        <v>0.000610500610500611</v>
      </c>
      <c r="R23" s="0" t="n">
        <f aca="false">ABS(N23-O23)</f>
        <v>1.40842490842491</v>
      </c>
      <c r="S23" s="0" t="n">
        <f aca="false">ABS(P23-Q23)</f>
        <v>1.51892551892552</v>
      </c>
      <c r="U23" s="0" t="n">
        <f aca="false">ABS((K23*M23-($J$1-J23)*($J$1-L23))/(S23*K23-R23*($J$1-L23)))</f>
        <v>13.8006068487213</v>
      </c>
      <c r="V23" s="0" t="n">
        <f aca="false">IF(R23=($J$1-J23)/U23,$J$1/S23-$M$1,K23/ABS(R23-($J$1-J23)/U23))</f>
        <v>5.5217041800643</v>
      </c>
      <c r="W23" s="0" t="n">
        <f aca="false">IF(K23=0,ABS(($J$1-J23)/N23-($J$1-J23)/U23),ABS((($J$1-J23)-K23)/(K23/V23+O23)))</f>
        <v>12.3921819402964</v>
      </c>
    </row>
    <row r="24" customFormat="false" ht="12.75" hidden="false" customHeight="false" outlineLevel="0" collapsed="false">
      <c r="A24" s="3" t="n">
        <v>38875.6134837963</v>
      </c>
      <c r="B24" s="0" t="n">
        <v>2609</v>
      </c>
      <c r="C24" s="0" t="n">
        <v>0</v>
      </c>
      <c r="D24" s="3" t="n">
        <v>38875.6134953704</v>
      </c>
      <c r="E24" s="0" t="n">
        <v>2590</v>
      </c>
      <c r="F24" s="0" t="n">
        <v>0</v>
      </c>
      <c r="H24" s="7" t="n">
        <f aca="false">I24-'Test Facts'!$B$1</f>
        <v>359.500000138767</v>
      </c>
      <c r="I24" s="7" t="n">
        <f aca="false">86400*(AVERAGE(A24,D24)-RawData!$A$2)</f>
        <v>386.500000138767</v>
      </c>
      <c r="J24" s="0" t="n">
        <f aca="false">B24*250/4095</f>
        <v>159.279609279609</v>
      </c>
      <c r="K24" s="0" t="n">
        <f aca="false">C24*250/4095</f>
        <v>0</v>
      </c>
      <c r="L24" s="0" t="n">
        <f aca="false">E24*250/4095</f>
        <v>158.119658119658</v>
      </c>
      <c r="M24" s="0" t="n">
        <f aca="false">F24*250/4095</f>
        <v>0</v>
      </c>
      <c r="N24" s="0" t="n">
        <f aca="false">J24/$M$1</f>
        <v>1.59279609279609</v>
      </c>
      <c r="O24" s="0" t="n">
        <f aca="false">K24/$M$1</f>
        <v>0</v>
      </c>
      <c r="P24" s="0" t="n">
        <f aca="false">L24/$M$1</f>
        <v>1.58119658119658</v>
      </c>
      <c r="Q24" s="0" t="n">
        <f aca="false">M24/$M$1</f>
        <v>0</v>
      </c>
      <c r="R24" s="0" t="n">
        <f aca="false">ABS(N24-O24)</f>
        <v>1.59279609279609</v>
      </c>
      <c r="S24" s="0" t="n">
        <f aca="false">ABS(P24-Q24)</f>
        <v>1.58119658119658</v>
      </c>
      <c r="U24" s="0" t="n">
        <f aca="false">ABS((K24*M24-($J$1-J24)*($J$1-L24))/(S24*K24-R24*($J$1-L24)))</f>
        <v>0.62782675354542</v>
      </c>
      <c r="V24" s="0" t="n">
        <f aca="false">IF(R24=($J$1-J24)/U24,$J$1/S24-$M$1,K24/ABS(R24-($J$1-J24)/U24))</f>
        <v>1.36602316602317</v>
      </c>
      <c r="W24" s="0" t="n">
        <f aca="false">IF(K24=0,ABS(($J$1-J24)/N24-($J$1-J24)/U24),ABS((($J$1-J24)-K24)/(K24/V24+O24)))</f>
        <v>0.964969339250673</v>
      </c>
    </row>
    <row r="25" customFormat="false" ht="12.75" hidden="false" customHeight="false" outlineLevel="0" collapsed="false">
      <c r="A25" s="3" t="n">
        <v>38875.6137268519</v>
      </c>
      <c r="B25" s="0" t="n">
        <v>2574</v>
      </c>
      <c r="C25" s="0" t="n">
        <v>0</v>
      </c>
      <c r="D25" s="3" t="n">
        <v>38875.6137384259</v>
      </c>
      <c r="E25" s="0" t="n">
        <v>2348</v>
      </c>
      <c r="F25" s="0" t="n">
        <v>0</v>
      </c>
      <c r="H25" s="7" t="n">
        <f aca="false">I25-'Test Facts'!$B$1</f>
        <v>380.499999389984</v>
      </c>
      <c r="I25" s="7" t="n">
        <f aca="false">86400*(AVERAGE(A25,D25)-RawData!$A$2)</f>
        <v>407.499999389984</v>
      </c>
      <c r="J25" s="0" t="n">
        <f aca="false">B25*250/4095</f>
        <v>157.142857142857</v>
      </c>
      <c r="K25" s="0" t="n">
        <f aca="false">C25*250/4095</f>
        <v>0</v>
      </c>
      <c r="L25" s="0" t="n">
        <f aca="false">E25*250/4095</f>
        <v>143.345543345543</v>
      </c>
      <c r="M25" s="0" t="n">
        <f aca="false">F25*250/4095</f>
        <v>0</v>
      </c>
      <c r="N25" s="0" t="n">
        <f aca="false">J25/$M$1</f>
        <v>1.57142857142857</v>
      </c>
      <c r="O25" s="0" t="n">
        <f aca="false">K25/$M$1</f>
        <v>0</v>
      </c>
      <c r="P25" s="0" t="n">
        <f aca="false">L25/$M$1</f>
        <v>1.43345543345543</v>
      </c>
      <c r="Q25" s="0" t="n">
        <f aca="false">M25/$M$1</f>
        <v>0</v>
      </c>
      <c r="R25" s="0" t="n">
        <f aca="false">ABS(N25-O25)</f>
        <v>1.57142857142857</v>
      </c>
      <c r="S25" s="0" t="n">
        <f aca="false">ABS(P25-Q25)</f>
        <v>1.43345543345543</v>
      </c>
      <c r="U25" s="0" t="n">
        <f aca="false">ABS((K25*M25-($J$1-J25)*($J$1-L25))/(S25*K25-R25*($J$1-L25)))</f>
        <v>1.996114996115</v>
      </c>
      <c r="V25" s="0" t="n">
        <f aca="false">IF(R25=($J$1-J25)/U25,$J$1/S25-$M$1,K25/ABS(R25-($J$1-J25)/U25))</f>
        <v>11.8134582623509</v>
      </c>
      <c r="W25" s="0" t="n">
        <f aca="false">IF(K25=0,ABS(($J$1-J25)/N25-($J$1-J25)/U25),ABS((($J$1-J25)-K25)/(K25/V25+O25)))</f>
        <v>0.424686424686425</v>
      </c>
    </row>
    <row r="26" customFormat="false" ht="12.75" hidden="false" customHeight="false" outlineLevel="0" collapsed="false">
      <c r="A26" s="3" t="n">
        <v>38875.6139699074</v>
      </c>
      <c r="B26" s="0" t="n">
        <v>2561</v>
      </c>
      <c r="C26" s="0" t="n">
        <v>0</v>
      </c>
      <c r="D26" s="3" t="n">
        <v>38875.6139814815</v>
      </c>
      <c r="E26" s="0" t="n">
        <v>2563</v>
      </c>
      <c r="F26" s="0" t="n">
        <v>0</v>
      </c>
      <c r="H26" s="7" t="n">
        <f aca="false">I26-'Test Facts'!$B$1</f>
        <v>401.499999898486</v>
      </c>
      <c r="I26" s="7" t="n">
        <f aca="false">86400*(AVERAGE(A26,D26)-RawData!$A$2)</f>
        <v>428.499999898486</v>
      </c>
      <c r="J26" s="0" t="n">
        <f aca="false">B26*250/4095</f>
        <v>156.349206349206</v>
      </c>
      <c r="K26" s="0" t="n">
        <f aca="false">C26*250/4095</f>
        <v>0</v>
      </c>
      <c r="L26" s="0" t="n">
        <f aca="false">E26*250/4095</f>
        <v>156.471306471306</v>
      </c>
      <c r="M26" s="0" t="n">
        <f aca="false">F26*250/4095</f>
        <v>0</v>
      </c>
      <c r="N26" s="0" t="n">
        <f aca="false">J26/$M$1</f>
        <v>1.56349206349206</v>
      </c>
      <c r="O26" s="0" t="n">
        <f aca="false">K26/$M$1</f>
        <v>0</v>
      </c>
      <c r="P26" s="0" t="n">
        <f aca="false">L26/$M$1</f>
        <v>1.56471306471306</v>
      </c>
      <c r="Q26" s="0" t="n">
        <f aca="false">M26/$M$1</f>
        <v>0</v>
      </c>
      <c r="R26" s="0" t="n">
        <f aca="false">ABS(N26-O26)</f>
        <v>1.56349206349206</v>
      </c>
      <c r="S26" s="0" t="n">
        <f aca="false">ABS(P26-Q26)</f>
        <v>1.56471306471306</v>
      </c>
      <c r="U26" s="0" t="n">
        <f aca="false">ABS((K26*M26-($J$1-J26)*($J$1-L26))/(S26*K26-R26*($J$1-L26)))</f>
        <v>2.51386177274501</v>
      </c>
      <c r="V26" s="0" t="n">
        <f aca="false">IF(R26=($J$1-J26)/U26,$J$1/S26-$M$1,K26/ABS(R26-($J$1-J26)/U26))</f>
        <v>2.43386656262193</v>
      </c>
      <c r="W26" s="0" t="n">
        <f aca="false">IF(K26=0,ABS(($J$1-J26)/N26-($J$1-J26)/U26),ABS((($J$1-J26)-K26)/(K26/V26+O26)))</f>
        <v>0.950369709252951</v>
      </c>
    </row>
    <row r="27" customFormat="false" ht="12.75" hidden="false" customHeight="false" outlineLevel="0" collapsed="false">
      <c r="A27" s="3" t="n">
        <v>38875.614212963</v>
      </c>
      <c r="B27" s="0" t="n">
        <v>2149</v>
      </c>
      <c r="C27" s="0" t="n">
        <v>0</v>
      </c>
      <c r="D27" s="3" t="n">
        <v>38875.614224537</v>
      </c>
      <c r="E27" s="0" t="n">
        <v>2421</v>
      </c>
      <c r="F27" s="0" t="n">
        <v>0</v>
      </c>
      <c r="H27" s="7" t="n">
        <f aca="false">I27-'Test Facts'!$B$1</f>
        <v>422.499999778345</v>
      </c>
      <c r="I27" s="7" t="n">
        <f aca="false">86400*(AVERAGE(A27,D27)-RawData!$A$2)</f>
        <v>449.499999778345</v>
      </c>
      <c r="J27" s="0" t="n">
        <f aca="false">B27*250/4095</f>
        <v>131.196581196581</v>
      </c>
      <c r="K27" s="0" t="n">
        <f aca="false">C27*250/4095</f>
        <v>0</v>
      </c>
      <c r="L27" s="0" t="n">
        <f aca="false">E27*250/4095</f>
        <v>147.802197802198</v>
      </c>
      <c r="M27" s="0" t="n">
        <f aca="false">F27*250/4095</f>
        <v>0</v>
      </c>
      <c r="N27" s="0" t="n">
        <f aca="false">J27/$M$1</f>
        <v>1.31196581196581</v>
      </c>
      <c r="O27" s="0" t="n">
        <f aca="false">K27/$M$1</f>
        <v>0</v>
      </c>
      <c r="P27" s="0" t="n">
        <f aca="false">L27/$M$1</f>
        <v>1.47802197802198</v>
      </c>
      <c r="Q27" s="0" t="n">
        <f aca="false">M27/$M$1</f>
        <v>0</v>
      </c>
      <c r="R27" s="0" t="n">
        <f aca="false">ABS(N27-O27)</f>
        <v>1.31196581196581</v>
      </c>
      <c r="S27" s="0" t="n">
        <f aca="false">ABS(P27-Q27)</f>
        <v>1.47802197802198</v>
      </c>
      <c r="U27" s="0" t="n">
        <f aca="false">ABS((K27*M27-($J$1-J27)*($J$1-L27))/(S27*K27-R27*($J$1-L27)))</f>
        <v>22.1675197766403</v>
      </c>
      <c r="V27" s="0" t="n">
        <f aca="false">IF(R27=($J$1-J27)/U27,$J$1/S27-$M$1,K27/ABS(R27-($J$1-J27)/U27))</f>
        <v>8.44196612969846</v>
      </c>
      <c r="W27" s="0" t="n">
        <f aca="false">IF(K27=0,ABS(($J$1-J27)/N27-($J$1-J27)/U27),ABS((($J$1-J27)-K27)/(K27/V27+O27)))</f>
        <v>20.8555539646745</v>
      </c>
    </row>
    <row r="28" customFormat="false" ht="12.75" hidden="false" customHeight="false" outlineLevel="0" collapsed="false">
      <c r="A28" s="3" t="n">
        <v>38875.6144560185</v>
      </c>
      <c r="B28" s="0" t="n">
        <v>2421</v>
      </c>
      <c r="C28" s="0" t="n">
        <v>0</v>
      </c>
      <c r="D28" s="3" t="n">
        <v>38875.6144675926</v>
      </c>
      <c r="E28" s="0" t="n">
        <v>2264</v>
      </c>
      <c r="F28" s="0" t="n">
        <v>0</v>
      </c>
      <c r="H28" s="7" t="n">
        <f aca="false">I28-'Test Facts'!$B$1</f>
        <v>443.499999658205</v>
      </c>
      <c r="I28" s="7" t="n">
        <f aca="false">86400*(AVERAGE(A28,D28)-RawData!$A$2)</f>
        <v>470.499999658205</v>
      </c>
      <c r="J28" s="0" t="n">
        <f aca="false">B28*250/4095</f>
        <v>147.802197802198</v>
      </c>
      <c r="K28" s="0" t="n">
        <f aca="false">C28*250/4095</f>
        <v>0</v>
      </c>
      <c r="L28" s="0" t="n">
        <f aca="false">E28*250/4095</f>
        <v>138.217338217338</v>
      </c>
      <c r="M28" s="0" t="n">
        <f aca="false">F28*250/4095</f>
        <v>0</v>
      </c>
      <c r="N28" s="0" t="n">
        <f aca="false">J28/$M$1</f>
        <v>1.47802197802198</v>
      </c>
      <c r="O28" s="0" t="n">
        <f aca="false">K28/$M$1</f>
        <v>0</v>
      </c>
      <c r="P28" s="0" t="n">
        <f aca="false">L28/$M$1</f>
        <v>1.38217338217338</v>
      </c>
      <c r="Q28" s="0" t="n">
        <f aca="false">M28/$M$1</f>
        <v>0</v>
      </c>
      <c r="R28" s="0" t="n">
        <f aca="false">ABS(N28-O28)</f>
        <v>1.47802197802198</v>
      </c>
      <c r="S28" s="0" t="n">
        <f aca="false">ABS(P28-Q28)</f>
        <v>1.38217338217338</v>
      </c>
      <c r="U28" s="0" t="n">
        <f aca="false">ABS((K28*M28-($J$1-J28)*($J$1-L28))/(S28*K28-R28*($J$1-L28)))</f>
        <v>8.44196612969846</v>
      </c>
      <c r="V28" s="0" t="n">
        <f aca="false">IF(R28=($J$1-J28)/U28,$J$1/S28-$M$1,K28/ABS(R28-($J$1-J28)/U28))</f>
        <v>15.9620141342756</v>
      </c>
      <c r="W28" s="0" t="n">
        <f aca="false">IF(K28=0,ABS(($J$1-J28)/N28-($J$1-J28)/U28),ABS((($J$1-J28)-K28)/(K28/V28+O28)))</f>
        <v>6.96394415167648</v>
      </c>
    </row>
    <row r="29" customFormat="false" ht="12.75" hidden="false" customHeight="false" outlineLevel="0" collapsed="false">
      <c r="A29" s="3" t="n">
        <v>38875.6146990741</v>
      </c>
      <c r="B29" s="0" t="n">
        <v>2014</v>
      </c>
      <c r="C29" s="0" t="n">
        <v>0</v>
      </c>
      <c r="D29" s="3" t="n">
        <v>38875.6147106482</v>
      </c>
      <c r="E29" s="0" t="n">
        <v>2358</v>
      </c>
      <c r="F29" s="0" t="n">
        <v>0</v>
      </c>
      <c r="H29" s="7" t="n">
        <f aca="false">I29-'Test Facts'!$B$1</f>
        <v>464.500000166707</v>
      </c>
      <c r="I29" s="7" t="n">
        <f aca="false">86400*(AVERAGE(A29,D29)-RawData!$A$2)</f>
        <v>491.500000166707</v>
      </c>
      <c r="J29" s="0" t="n">
        <f aca="false">B29*250/4095</f>
        <v>122.954822954823</v>
      </c>
      <c r="K29" s="0" t="n">
        <f aca="false">C29*250/4095</f>
        <v>0</v>
      </c>
      <c r="L29" s="0" t="n">
        <f aca="false">E29*250/4095</f>
        <v>143.956043956044</v>
      </c>
      <c r="M29" s="0" t="n">
        <f aca="false">F29*250/4095</f>
        <v>0</v>
      </c>
      <c r="N29" s="0" t="n">
        <f aca="false">J29/$M$1</f>
        <v>1.22954822954823</v>
      </c>
      <c r="O29" s="0" t="n">
        <f aca="false">K29/$M$1</f>
        <v>0</v>
      </c>
      <c r="P29" s="0" t="n">
        <f aca="false">L29/$M$1</f>
        <v>1.43956043956044</v>
      </c>
      <c r="Q29" s="0" t="n">
        <f aca="false">M29/$M$1</f>
        <v>0</v>
      </c>
      <c r="R29" s="0" t="n">
        <f aca="false">ABS(N29-O29)</f>
        <v>1.22954822954823</v>
      </c>
      <c r="S29" s="0" t="n">
        <f aca="false">ABS(P29-Q29)</f>
        <v>1.43956043956044</v>
      </c>
      <c r="U29" s="0" t="n">
        <f aca="false">ABS((K29*M29-($J$1-J29)*($J$1-L29))/(S29*K29-R29*($J$1-L29)))</f>
        <v>30.356504468719</v>
      </c>
      <c r="V29" s="0" t="n">
        <f aca="false">IF(R29=($J$1-J29)/U29,$J$1/S29-$M$1,K29/ABS(R29-($J$1-J29)/U29))</f>
        <v>11.3392705682782</v>
      </c>
      <c r="W29" s="0" t="n">
        <f aca="false">IF(K29=0,ABS(($J$1-J29)/N29-($J$1-J29)/U29),ABS((($J$1-J29)-K29)/(K29/V29+O29)))</f>
        <v>29.1269562391707</v>
      </c>
    </row>
    <row r="30" customFormat="false" ht="12.75" hidden="false" customHeight="false" outlineLevel="0" collapsed="false">
      <c r="A30" s="3" t="n">
        <v>38875.6149421296</v>
      </c>
      <c r="B30" s="0" t="n">
        <v>2343</v>
      </c>
      <c r="C30" s="0" t="n">
        <v>0</v>
      </c>
      <c r="D30" s="3" t="n">
        <v>38875.6149537037</v>
      </c>
      <c r="E30" s="0" t="n">
        <v>2132</v>
      </c>
      <c r="F30" s="0" t="n">
        <v>0</v>
      </c>
      <c r="H30" s="7" t="n">
        <f aca="false">I30-'Test Facts'!$B$1</f>
        <v>485.499999417923</v>
      </c>
      <c r="I30" s="7" t="n">
        <f aca="false">86400*(AVERAGE(A30,D30)-RawData!$A$2)</f>
        <v>512.499999417923</v>
      </c>
      <c r="J30" s="0" t="n">
        <f aca="false">B30*250/4095</f>
        <v>143.040293040293</v>
      </c>
      <c r="K30" s="0" t="n">
        <f aca="false">C30*250/4095</f>
        <v>0</v>
      </c>
      <c r="L30" s="0" t="n">
        <f aca="false">E30*250/4095</f>
        <v>130.15873015873</v>
      </c>
      <c r="M30" s="0" t="n">
        <f aca="false">F30*250/4095</f>
        <v>0</v>
      </c>
      <c r="N30" s="0" t="n">
        <f aca="false">J30/$M$1</f>
        <v>1.43040293040293</v>
      </c>
      <c r="O30" s="0" t="n">
        <f aca="false">K30/$M$1</f>
        <v>0</v>
      </c>
      <c r="P30" s="0" t="n">
        <f aca="false">L30/$M$1</f>
        <v>1.3015873015873</v>
      </c>
      <c r="Q30" s="0" t="n">
        <f aca="false">M30/$M$1</f>
        <v>0</v>
      </c>
      <c r="R30" s="0" t="n">
        <f aca="false">ABS(N30-O30)</f>
        <v>1.43040293040293</v>
      </c>
      <c r="S30" s="0" t="n">
        <f aca="false">ABS(P30-Q30)</f>
        <v>1.3015873015873</v>
      </c>
      <c r="U30" s="0" t="n">
        <f aca="false">ABS((K30*M30-($J$1-J30)*($J$1-L30))/(S30*K30-R30*($J$1-L30)))</f>
        <v>12.052069995732</v>
      </c>
      <c r="V30" s="0" t="n">
        <f aca="false">IF(R30=($J$1-J30)/U30,$J$1/S30-$M$1,K30/ABS(R30-($J$1-J30)/U30))</f>
        <v>23.141651031895</v>
      </c>
      <c r="W30" s="0" t="n">
        <f aca="false">IF(K30=0,ABS(($J$1-J30)/N30-($J$1-J30)/U30),ABS((($J$1-J30)-K30)/(K30/V30+O30)))</f>
        <v>10.6216670653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4</v>
      </c>
      <c r="D1" s="5" t="n">
        <f aca="false">RawData!$I$1</f>
        <v>38875</v>
      </c>
      <c r="E1" s="6" t="n">
        <f aca="false">RawData!$J$1</f>
        <v>0.609027777777778</v>
      </c>
      <c r="H1" s="0" t="s">
        <v>49</v>
      </c>
      <c r="I1" s="7"/>
      <c r="J1" s="0" t="n">
        <f aca="false">MAX(J6:M30,128)+1</f>
        <v>159.73015873015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450 C</v>
      </c>
      <c r="B3" s="0" t="str">
        <f aca="false">RawData!$G$3</f>
        <v>15.5 kW/m2</v>
      </c>
      <c r="D3" s="0" t="str">
        <f aca="false">RawData!$I$3</f>
        <v>Conductors</v>
      </c>
      <c r="E3" s="0" t="s">
        <v>125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26</v>
      </c>
      <c r="B5" s="0" t="s">
        <v>53</v>
      </c>
      <c r="C5" s="0" t="s">
        <v>54</v>
      </c>
      <c r="D5" s="0" t="s">
        <v>127</v>
      </c>
      <c r="E5" s="0" t="s">
        <v>56</v>
      </c>
      <c r="F5" s="0" t="s">
        <v>57</v>
      </c>
      <c r="H5" s="0" t="s">
        <v>13</v>
      </c>
      <c r="I5" s="7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85</v>
      </c>
      <c r="W5" s="0" t="s">
        <v>128</v>
      </c>
    </row>
    <row r="6" customFormat="false" ht="12.75" hidden="false" customHeight="false" outlineLevel="0" collapsed="false">
      <c r="A6" s="3" t="n">
        <v>38875.6090972222</v>
      </c>
      <c r="B6" s="0" t="n">
        <v>1</v>
      </c>
      <c r="C6" s="0" t="n">
        <v>0</v>
      </c>
      <c r="D6" s="3" t="n">
        <v>38875.6091087963</v>
      </c>
      <c r="E6" s="0" t="n">
        <v>1</v>
      </c>
      <c r="F6" s="0" t="n">
        <v>0</v>
      </c>
      <c r="H6" s="7" t="n">
        <f aca="false">I6-'Test Facts'!$B$1</f>
        <v>-19.4999998183921</v>
      </c>
      <c r="I6" s="7" t="n">
        <f aca="false">86400*(AVERAGE(A6,D6)-RawData!$A$2)</f>
        <v>7.500000181607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1538</v>
      </c>
      <c r="V6" s="0" t="n">
        <f aca="false">IF(R6=($J$1-J6)/U6,$J$1/S6-$M$1,K6/ABS(R6-($J$1-J6)/U6))</f>
        <v>261538</v>
      </c>
      <c r="W6" s="0" t="n">
        <f aca="false">IF(K6=0,ABS(($J$1-J6)/N6-($J$1-J6)/U6),ABS((($J$1-J6)-K6)/(K6/V6+O6)))</f>
        <v>261537.999389499</v>
      </c>
    </row>
    <row r="7" customFormat="false" ht="12.75" hidden="false" customHeight="false" outlineLevel="0" collapsed="false">
      <c r="A7" s="3" t="n">
        <v>38875.6093402778</v>
      </c>
      <c r="B7" s="0" t="n">
        <v>1</v>
      </c>
      <c r="C7" s="0" t="n">
        <v>0</v>
      </c>
      <c r="D7" s="3" t="n">
        <v>38875.6093518519</v>
      </c>
      <c r="E7" s="0" t="n">
        <v>1</v>
      </c>
      <c r="F7" s="0" t="n">
        <v>0</v>
      </c>
      <c r="H7" s="7" t="n">
        <f aca="false">I7-'Test Facts'!$B$1</f>
        <v>1.49999943282455</v>
      </c>
      <c r="I7" s="7" t="n">
        <f aca="false">86400*(AVERAGE(A7,D7)-RawData!$A$2)</f>
        <v>28.499999432824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1538</v>
      </c>
      <c r="V7" s="0" t="n">
        <f aca="false">IF(R7=($J$1-J7)/U7,$J$1/S7-$M$1,K7/ABS(R7-($J$1-J7)/U7))</f>
        <v>261538</v>
      </c>
      <c r="W7" s="0" t="n">
        <f aca="false">IF(K7=0,ABS(($J$1-J7)/N7-($J$1-J7)/U7),ABS((($J$1-J7)-K7)/(K7/V7+O7)))</f>
        <v>261537.999389499</v>
      </c>
    </row>
    <row r="8" customFormat="false" ht="12.75" hidden="false" customHeight="false" outlineLevel="0" collapsed="false">
      <c r="A8" s="3" t="n">
        <v>38875.6095833333</v>
      </c>
      <c r="B8" s="0" t="n">
        <v>1</v>
      </c>
      <c r="C8" s="0" t="n">
        <v>0</v>
      </c>
      <c r="D8" s="3" t="n">
        <v>38875.6095949074</v>
      </c>
      <c r="E8" s="0" t="n">
        <v>2</v>
      </c>
      <c r="F8" s="0" t="n">
        <v>0</v>
      </c>
      <c r="H8" s="7" t="n">
        <f aca="false">I8-'Test Facts'!$B$1</f>
        <v>22.4999999413267</v>
      </c>
      <c r="I8" s="7" t="n">
        <f aca="false">86400*(AVERAGE(A8,D8)-RawData!$A$2)</f>
        <v>49.499999941326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122100122100122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122100122100122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122100122100122</v>
      </c>
      <c r="U8" s="0" t="n">
        <f aca="false">ABS((K8*M8-($J$1-J8)*($J$1-L8))/(S8*K8-R8*($J$1-L8)))</f>
        <v>261538</v>
      </c>
      <c r="V8" s="0" t="n">
        <f aca="false">IF(R8=($J$1-J8)/U8,$J$1/S8-$M$1,K8/ABS(R8-($J$1-J8)/U8))</f>
        <v>130719</v>
      </c>
      <c r="W8" s="0" t="n">
        <f aca="false">IF(K8=0,ABS(($J$1-J8)/N8-($J$1-J8)/U8),ABS((($J$1-J8)-K8)/(K8/V8+O8)))</f>
        <v>261537.999389499</v>
      </c>
    </row>
    <row r="9" customFormat="false" ht="12.75" hidden="false" customHeight="false" outlineLevel="0" collapsed="false">
      <c r="A9" s="3" t="n">
        <v>38875.6098263889</v>
      </c>
      <c r="B9" s="0" t="n">
        <v>1</v>
      </c>
      <c r="C9" s="0" t="n">
        <v>0</v>
      </c>
      <c r="D9" s="3" t="n">
        <v>38875.609837963</v>
      </c>
      <c r="E9" s="0" t="n">
        <v>1</v>
      </c>
      <c r="F9" s="0" t="n">
        <v>0</v>
      </c>
      <c r="H9" s="7" t="n">
        <f aca="false">I9-'Test Facts'!$B$1</f>
        <v>43.4999991925433</v>
      </c>
      <c r="I9" s="7" t="n">
        <f aca="false">86400*(AVERAGE(A9,D9)-RawData!$A$2)</f>
        <v>70.499999192543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1538</v>
      </c>
      <c r="V9" s="0" t="n">
        <f aca="false">IF(R9=($J$1-J9)/U9,$J$1/S9-$M$1,K9/ABS(R9-($J$1-J9)/U9))</f>
        <v>261538</v>
      </c>
      <c r="W9" s="0" t="n">
        <f aca="false">IF(K9=0,ABS(($J$1-J9)/N9-($J$1-J9)/U9),ABS((($J$1-J9)-K9)/(K9/V9+O9)))</f>
        <v>261537.999389499</v>
      </c>
    </row>
    <row r="10" customFormat="false" ht="12.75" hidden="false" customHeight="false" outlineLevel="0" collapsed="false">
      <c r="A10" s="3" t="n">
        <v>38875.6100694445</v>
      </c>
      <c r="B10" s="0" t="n">
        <v>1</v>
      </c>
      <c r="C10" s="0" t="n">
        <v>0</v>
      </c>
      <c r="D10" s="3" t="n">
        <v>38875.6100810185</v>
      </c>
      <c r="E10" s="0" t="n">
        <v>1</v>
      </c>
      <c r="F10" s="0" t="n">
        <v>0</v>
      </c>
      <c r="H10" s="7" t="n">
        <f aca="false">I10-'Test Facts'!$B$1</f>
        <v>64.4999997010455</v>
      </c>
      <c r="I10" s="7" t="n">
        <f aca="false">86400*(AVERAGE(A10,D10)-RawData!$A$2)</f>
        <v>91.499999701045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1538</v>
      </c>
      <c r="V10" s="0" t="n">
        <f aca="false">IF(R10=($J$1-J10)/U10,$J$1/S10-$M$1,K10/ABS(R10-($J$1-J10)/U10))</f>
        <v>261538</v>
      </c>
      <c r="W10" s="0" t="n">
        <f aca="false">IF(K10=0,ABS(($J$1-J10)/N10-($J$1-J10)/U10),ABS((($J$1-J10)-K10)/(K10/V10+O10)))</f>
        <v>261537.999389499</v>
      </c>
    </row>
    <row r="11" customFormat="false" ht="12.75" hidden="false" customHeight="false" outlineLevel="0" collapsed="false">
      <c r="A11" s="3" t="n">
        <v>38875.6103125</v>
      </c>
      <c r="B11" s="0" t="n">
        <v>1</v>
      </c>
      <c r="C11" s="0" t="n">
        <v>0</v>
      </c>
      <c r="D11" s="3" t="n">
        <v>38875.6103240741</v>
      </c>
      <c r="E11" s="0" t="n">
        <v>1</v>
      </c>
      <c r="F11" s="0" t="n">
        <v>0</v>
      </c>
      <c r="H11" s="7" t="n">
        <f aca="false">I11-'Test Facts'!$B$1</f>
        <v>85.5000002095476</v>
      </c>
      <c r="I11" s="7" t="n">
        <f aca="false">86400*(AVERAGE(A11,D11)-RawData!$A$2)</f>
        <v>112.50000020954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1538</v>
      </c>
      <c r="V11" s="0" t="n">
        <f aca="false">IF(R11=($J$1-J11)/U11,$J$1/S11-$M$1,K11/ABS(R11-($J$1-J11)/U11))</f>
        <v>261538</v>
      </c>
      <c r="W11" s="0" t="n">
        <f aca="false">IF(K11=0,ABS(($J$1-J11)/N11-($J$1-J11)/U11),ABS((($J$1-J11)-K11)/(K11/V11+O11)))</f>
        <v>261537.999389499</v>
      </c>
    </row>
    <row r="12" customFormat="false" ht="12.75" hidden="false" customHeight="false" outlineLevel="0" collapsed="false">
      <c r="A12" s="3" t="n">
        <v>38875.6105555556</v>
      </c>
      <c r="B12" s="0" t="n">
        <v>2</v>
      </c>
      <c r="C12" s="0" t="n">
        <v>0</v>
      </c>
      <c r="D12" s="3" t="n">
        <v>38875.6105671296</v>
      </c>
      <c r="E12" s="0" t="n">
        <v>1</v>
      </c>
      <c r="F12" s="0" t="n">
        <v>0</v>
      </c>
      <c r="H12" s="7" t="n">
        <f aca="false">I12-'Test Facts'!$B$1</f>
        <v>106.499999460764</v>
      </c>
      <c r="I12" s="7" t="n">
        <f aca="false">86400*(AVERAGE(A12,D12)-RawData!$A$2)</f>
        <v>133.499999460764</v>
      </c>
      <c r="J12" s="0" t="n">
        <f aca="false">B12*250/4095</f>
        <v>0.122100122100122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122100122100122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122100122100122</v>
      </c>
      <c r="S12" s="0" t="n">
        <f aca="false">ABS(P12-Q12)</f>
        <v>0.000610500610500611</v>
      </c>
      <c r="U12" s="0" t="n">
        <f aca="false">ABS((K12*M12-($J$1-J12)*($J$1-L12))/(S12*K12-R12*($J$1-L12)))</f>
        <v>130719</v>
      </c>
      <c r="V12" s="0" t="n">
        <f aca="false">IF(R12=($J$1-J12)/U12,$J$1/S12-$M$1,K12/ABS(R12-($J$1-J12)/U12))</f>
        <v>261538</v>
      </c>
      <c r="W12" s="0" t="n">
        <f aca="false">IF(K12=0,ABS(($J$1-J12)/N12-($J$1-J12)/U12),ABS((($J$1-J12)-K12)/(K12/V12+O12)))</f>
        <v>130718.998778999</v>
      </c>
    </row>
    <row r="13" customFormat="false" ht="12.75" hidden="false" customHeight="false" outlineLevel="0" collapsed="false">
      <c r="A13" s="3" t="n">
        <v>38875.6107986111</v>
      </c>
      <c r="B13" s="0" t="n">
        <v>2</v>
      </c>
      <c r="C13" s="0" t="n">
        <v>0</v>
      </c>
      <c r="D13" s="3" t="n">
        <v>38875.6108101852</v>
      </c>
      <c r="E13" s="0" t="n">
        <v>1</v>
      </c>
      <c r="F13" s="0" t="n">
        <v>0</v>
      </c>
      <c r="H13" s="7" t="n">
        <f aca="false">I13-'Test Facts'!$B$1</f>
        <v>127.499999969266</v>
      </c>
      <c r="I13" s="7" t="n">
        <f aca="false">86400*(AVERAGE(A13,D13)-RawData!$A$2)</f>
        <v>154.499999969266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30719</v>
      </c>
      <c r="V13" s="0" t="n">
        <f aca="false">IF(R13=($J$1-J13)/U13,$J$1/S13-$M$1,K13/ABS(R13-($J$1-J13)/U13))</f>
        <v>261538</v>
      </c>
      <c r="W13" s="0" t="n">
        <f aca="false">IF(K13=0,ABS(($J$1-J13)/N13-($J$1-J13)/U13),ABS((($J$1-J13)-K13)/(K13/V13+O13)))</f>
        <v>130718.998778999</v>
      </c>
    </row>
    <row r="14" customFormat="false" ht="12.75" hidden="false" customHeight="false" outlineLevel="0" collapsed="false">
      <c r="A14" s="3" t="n">
        <v>38875.6110416667</v>
      </c>
      <c r="B14" s="0" t="n">
        <v>2</v>
      </c>
      <c r="C14" s="0" t="n">
        <v>0</v>
      </c>
      <c r="D14" s="3" t="n">
        <v>38875.6110532407</v>
      </c>
      <c r="E14" s="0" t="n">
        <v>2</v>
      </c>
      <c r="F14" s="0" t="n">
        <v>0</v>
      </c>
      <c r="H14" s="7" t="n">
        <f aca="false">I14-'Test Facts'!$B$1</f>
        <v>148.499999220483</v>
      </c>
      <c r="I14" s="7" t="n">
        <f aca="false">86400*(AVERAGE(A14,D14)-RawData!$A$2)</f>
        <v>175.499999220483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30719</v>
      </c>
      <c r="V14" s="0" t="n">
        <f aca="false">IF(R14=($J$1-J14)/U14,$J$1/S14-$M$1,K14/ABS(R14-($J$1-J14)/U14))</f>
        <v>130719</v>
      </c>
      <c r="W14" s="0" t="n">
        <f aca="false">IF(K14=0,ABS(($J$1-J14)/N14-($J$1-J14)/U14),ABS((($J$1-J14)-K14)/(K14/V14+O14)))</f>
        <v>130718.998778999</v>
      </c>
    </row>
    <row r="15" customFormat="false" ht="12.75" hidden="false" customHeight="false" outlineLevel="0" collapsed="false">
      <c r="A15" s="3" t="n">
        <v>38875.6112847222</v>
      </c>
      <c r="B15" s="0" t="n">
        <v>1</v>
      </c>
      <c r="C15" s="0" t="n">
        <v>0</v>
      </c>
      <c r="D15" s="3" t="n">
        <v>38875.6112962963</v>
      </c>
      <c r="E15" s="0" t="n">
        <v>1</v>
      </c>
      <c r="F15" s="0" t="n">
        <v>0</v>
      </c>
      <c r="H15" s="7" t="n">
        <f aca="false">I15-'Test Facts'!$B$1</f>
        <v>169.499999728985</v>
      </c>
      <c r="I15" s="7" t="n">
        <f aca="false">86400*(AVERAGE(A15,D15)-RawData!$A$2)</f>
        <v>196.49999972898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1538</v>
      </c>
      <c r="V15" s="0" t="n">
        <f aca="false">IF(R15=($J$1-J15)/U15,$J$1/S15-$M$1,K15/ABS(R15-($J$1-J15)/U15))</f>
        <v>261538</v>
      </c>
      <c r="W15" s="0" t="n">
        <f aca="false">IF(K15=0,ABS(($J$1-J15)/N15-($J$1-J15)/U15),ABS((($J$1-J15)-K15)/(K15/V15+O15)))</f>
        <v>261537.999389499</v>
      </c>
    </row>
    <row r="16" customFormat="false" ht="12.75" hidden="false" customHeight="false" outlineLevel="0" collapsed="false">
      <c r="A16" s="3" t="n">
        <v>38875.6115277778</v>
      </c>
      <c r="B16" s="0" t="n">
        <v>1</v>
      </c>
      <c r="C16" s="0" t="n">
        <v>0</v>
      </c>
      <c r="D16" s="3" t="n">
        <v>38875.6115393519</v>
      </c>
      <c r="E16" s="0" t="n">
        <v>1</v>
      </c>
      <c r="F16" s="0" t="n">
        <v>0</v>
      </c>
      <c r="H16" s="7" t="n">
        <f aca="false">I16-'Test Facts'!$B$1</f>
        <v>190.499999608845</v>
      </c>
      <c r="I16" s="7" t="n">
        <f aca="false">86400*(AVERAGE(A16,D16)-RawData!$A$2)</f>
        <v>217.49999960884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1538</v>
      </c>
      <c r="V16" s="0" t="n">
        <f aca="false">IF(R16=($J$1-J16)/U16,$J$1/S16-$M$1,K16/ABS(R16-($J$1-J16)/U16))</f>
        <v>261538</v>
      </c>
      <c r="W16" s="0" t="n">
        <f aca="false">IF(K16=0,ABS(($J$1-J16)/N16-($J$1-J16)/U16),ABS((($J$1-J16)-K16)/(K16/V16+O16)))</f>
        <v>261537.999389499</v>
      </c>
    </row>
    <row r="17" customFormat="false" ht="12.75" hidden="false" customHeight="false" outlineLevel="0" collapsed="false">
      <c r="A17" s="3" t="n">
        <v>38875.6117708333</v>
      </c>
      <c r="B17" s="0" t="n">
        <v>1</v>
      </c>
      <c r="C17" s="0" t="n">
        <v>0</v>
      </c>
      <c r="D17" s="3" t="n">
        <v>38875.6117824074</v>
      </c>
      <c r="E17" s="0" t="n">
        <v>1</v>
      </c>
      <c r="F17" s="0" t="n">
        <v>0</v>
      </c>
      <c r="H17" s="7" t="n">
        <f aca="false">I17-'Test Facts'!$B$1</f>
        <v>211.499999488704</v>
      </c>
      <c r="I17" s="7" t="n">
        <f aca="false">86400*(AVERAGE(A17,D17)-RawData!$A$2)</f>
        <v>238.49999948870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1538</v>
      </c>
      <c r="V17" s="0" t="n">
        <f aca="false">IF(R17=($J$1-J17)/U17,$J$1/S17-$M$1,K17/ABS(R17-($J$1-J17)/U17))</f>
        <v>261538</v>
      </c>
      <c r="W17" s="0" t="n">
        <f aca="false">IF(K17=0,ABS(($J$1-J17)/N17-($J$1-J17)/U17),ABS((($J$1-J17)-K17)/(K17/V17+O17)))</f>
        <v>261537.999389499</v>
      </c>
    </row>
    <row r="18" customFormat="false" ht="12.75" hidden="false" customHeight="false" outlineLevel="0" collapsed="false">
      <c r="A18" s="3" t="n">
        <v>38875.6120138889</v>
      </c>
      <c r="B18" s="0" t="n">
        <v>1</v>
      </c>
      <c r="C18" s="0" t="n">
        <v>0</v>
      </c>
      <c r="D18" s="3" t="n">
        <v>38875.612025463</v>
      </c>
      <c r="E18" s="0" t="n">
        <v>1</v>
      </c>
      <c r="F18" s="0" t="n">
        <v>0</v>
      </c>
      <c r="H18" s="7" t="n">
        <f aca="false">I18-'Test Facts'!$B$1</f>
        <v>232.499999997206</v>
      </c>
      <c r="I18" s="7" t="n">
        <f aca="false">86400*(AVERAGE(A18,D18)-RawData!$A$2)</f>
        <v>259.49999999720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1538</v>
      </c>
      <c r="V18" s="0" t="n">
        <f aca="false">IF(R18=($J$1-J18)/U18,$J$1/S18-$M$1,K18/ABS(R18-($J$1-J18)/U18))</f>
        <v>261538</v>
      </c>
      <c r="W18" s="0" t="n">
        <f aca="false">IF(K18=0,ABS(($J$1-J18)/N18-($J$1-J18)/U18),ABS((($J$1-J18)-K18)/(K18/V18+O18)))</f>
        <v>261537.999389499</v>
      </c>
    </row>
    <row r="19" customFormat="false" ht="12.75" hidden="false" customHeight="false" outlineLevel="0" collapsed="false">
      <c r="A19" s="3" t="n">
        <v>38875.6122569444</v>
      </c>
      <c r="B19" s="0" t="n">
        <v>1</v>
      </c>
      <c r="C19" s="0" t="n">
        <v>0</v>
      </c>
      <c r="D19" s="3" t="n">
        <v>38875.6122685185</v>
      </c>
      <c r="E19" s="0" t="n">
        <v>1</v>
      </c>
      <c r="F19" s="0" t="n">
        <v>0</v>
      </c>
      <c r="H19" s="7" t="n">
        <f aca="false">I19-'Test Facts'!$B$1</f>
        <v>253.499999248423</v>
      </c>
      <c r="I19" s="7" t="n">
        <f aca="false">86400*(AVERAGE(A19,D19)-RawData!$A$2)</f>
        <v>280.49999924842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61538</v>
      </c>
      <c r="V19" s="0" t="n">
        <f aca="false">IF(R19=($J$1-J19)/U19,$J$1/S19-$M$1,K19/ABS(R19-($J$1-J19)/U19))</f>
        <v>261538</v>
      </c>
      <c r="W19" s="0" t="n">
        <f aca="false">IF(K19=0,ABS(($J$1-J19)/N19-($J$1-J19)/U19),ABS((($J$1-J19)-K19)/(K19/V19+O19)))</f>
        <v>261537.999389499</v>
      </c>
    </row>
    <row r="20" customFormat="false" ht="12.75" hidden="false" customHeight="false" outlineLevel="0" collapsed="false">
      <c r="A20" s="3" t="n">
        <v>38875.6125</v>
      </c>
      <c r="B20" s="0" t="n">
        <v>1</v>
      </c>
      <c r="C20" s="0" t="n">
        <v>0</v>
      </c>
      <c r="D20" s="3" t="n">
        <v>38875.6125115741</v>
      </c>
      <c r="E20" s="0" t="n">
        <v>1</v>
      </c>
      <c r="F20" s="0" t="n">
        <v>0</v>
      </c>
      <c r="H20" s="7" t="n">
        <f aca="false">I20-'Test Facts'!$B$1</f>
        <v>274.499999756925</v>
      </c>
      <c r="I20" s="7" t="n">
        <f aca="false">86400*(AVERAGE(A20,D20)-RawData!$A$2)</f>
        <v>301.4999997569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1538</v>
      </c>
      <c r="V20" s="0" t="n">
        <f aca="false">IF(R20=($J$1-J20)/U20,$J$1/S20-$M$1,K20/ABS(R20-($J$1-J20)/U20))</f>
        <v>261538</v>
      </c>
      <c r="W20" s="0" t="n">
        <f aca="false">IF(K20=0,ABS(($J$1-J20)/N20-($J$1-J20)/U20),ABS((($J$1-J20)-K20)/(K20/V20+O20)))</f>
        <v>261537.999389499</v>
      </c>
    </row>
    <row r="21" customFormat="false" ht="12.75" hidden="false" customHeight="false" outlineLevel="0" collapsed="false">
      <c r="A21" s="3" t="n">
        <v>38875.6127430556</v>
      </c>
      <c r="B21" s="0" t="n">
        <v>11</v>
      </c>
      <c r="C21" s="0" t="n">
        <v>10</v>
      </c>
      <c r="D21" s="3" t="n">
        <v>38875.6127546296</v>
      </c>
      <c r="E21" s="0" t="n">
        <v>2</v>
      </c>
      <c r="F21" s="0" t="n">
        <v>1</v>
      </c>
      <c r="H21" s="7" t="n">
        <f aca="false">I21-'Test Facts'!$B$1</f>
        <v>295.499999636784</v>
      </c>
      <c r="I21" s="7" t="n">
        <f aca="false">86400*(AVERAGE(A21,D21)-RawData!$A$2)</f>
        <v>322.499999636784</v>
      </c>
      <c r="J21" s="0" t="n">
        <f aca="false">B21*250/4095</f>
        <v>0.671550671550672</v>
      </c>
      <c r="K21" s="0" t="n">
        <f aca="false">C21*250/4095</f>
        <v>0.610500610500611</v>
      </c>
      <c r="L21" s="0" t="n">
        <f aca="false">E21*250/4095</f>
        <v>0.122100122100122</v>
      </c>
      <c r="M21" s="0" t="n">
        <f aca="false">F21*250/4095</f>
        <v>0.0610500610500611</v>
      </c>
      <c r="N21" s="0" t="n">
        <f aca="false">J21/$M$1</f>
        <v>0.00671550671550672</v>
      </c>
      <c r="O21" s="0" t="n">
        <f aca="false">K21/$M$1</f>
        <v>0.00610500610500611</v>
      </c>
      <c r="P21" s="0" t="n">
        <f aca="false">L21/$M$1</f>
        <v>0.00122100122100122</v>
      </c>
      <c r="Q21" s="0" t="n">
        <f aca="false">M21/$M$1</f>
        <v>0.000610500610500611</v>
      </c>
      <c r="R21" s="0" t="n">
        <f aca="false">ABS(N21-O21)</f>
        <v>0.000610500610500609</v>
      </c>
      <c r="S21" s="0" t="n">
        <f aca="false">ABS(P21-Q21)</f>
        <v>0.000610500610500611</v>
      </c>
      <c r="U21" s="0" t="n">
        <f aca="false">ABS((K21*M21-($J$1-J21)*($J$1-L21))/(S21*K21-R21*($J$1-L21)))</f>
        <v>261538.000000001</v>
      </c>
      <c r="V21" s="0" t="n">
        <f aca="false">IF(R21=($J$1-J21)/U21,$J$1/S21-$M$1,K21/ABS(R21-($J$1-J21)/U21))</f>
        <v>261538</v>
      </c>
      <c r="W21" s="0" t="n">
        <f aca="false">IF(K21=0,ABS(($J$1-J21)/N21-($J$1-J21)/U21),ABS((($J$1-J21)-K21)/(K21/V21+O21)))</f>
        <v>25943.8802635703</v>
      </c>
    </row>
    <row r="22" customFormat="false" ht="12.75" hidden="false" customHeight="false" outlineLevel="0" collapsed="false">
      <c r="A22" s="3" t="n">
        <v>38875.6129861111</v>
      </c>
      <c r="B22" s="0" t="n">
        <v>2338</v>
      </c>
      <c r="C22" s="0" t="n">
        <v>505</v>
      </c>
      <c r="D22" s="3" t="n">
        <v>38875.6129976852</v>
      </c>
      <c r="E22" s="0" t="n">
        <v>2414</v>
      </c>
      <c r="F22" s="0" t="n">
        <v>377</v>
      </c>
      <c r="H22" s="7" t="n">
        <f aca="false">I22-'Test Facts'!$B$1</f>
        <v>316.499999516644</v>
      </c>
      <c r="I22" s="7" t="n">
        <f aca="false">86400*(AVERAGE(A22,D22)-RawData!$A$2)</f>
        <v>343.499999516644</v>
      </c>
      <c r="J22" s="0" t="n">
        <f aca="false">B22*250/4095</f>
        <v>142.735042735043</v>
      </c>
      <c r="K22" s="0" t="n">
        <f aca="false">C22*250/4095</f>
        <v>30.8302808302808</v>
      </c>
      <c r="L22" s="0" t="n">
        <f aca="false">E22*250/4095</f>
        <v>147.374847374847</v>
      </c>
      <c r="M22" s="0" t="n">
        <f aca="false">F22*250/4095</f>
        <v>23.015873015873</v>
      </c>
      <c r="N22" s="0" t="n">
        <f aca="false">J22/$M$1</f>
        <v>1.42735042735043</v>
      </c>
      <c r="O22" s="0" t="n">
        <f aca="false">K22/$M$1</f>
        <v>0.308302808302808</v>
      </c>
      <c r="P22" s="0" t="n">
        <f aca="false">L22/$M$1</f>
        <v>1.47374847374847</v>
      </c>
      <c r="Q22" s="0" t="n">
        <f aca="false">M22/$M$1</f>
        <v>0.23015873015873</v>
      </c>
      <c r="R22" s="0" t="n">
        <f aca="false">ABS(N22-O22)</f>
        <v>1.11904761904762</v>
      </c>
      <c r="S22" s="0" t="n">
        <f aca="false">ABS(P22-Q22)</f>
        <v>1.24358974358974</v>
      </c>
      <c r="U22" s="0" t="n">
        <f aca="false">ABS((K22*M22-($J$1-J22)*($J$1-L22))/(S22*K22-R22*($J$1-L22)))</f>
        <v>20.3803980785452</v>
      </c>
      <c r="V22" s="0" t="n">
        <f aca="false">IF(R22=($J$1-J22)/U22,$J$1/S22-$M$1,K22/ABS(R22-($J$1-J22)/U22))</f>
        <v>108.118599197587</v>
      </c>
      <c r="W22" s="0" t="n">
        <f aca="false">IF(K22=0,ABS(($J$1-J22)/N22-($J$1-J22)/U22),ABS((($J$1-J22)-K22)/(K22/V22+O22)))</f>
        <v>23.3129038909919</v>
      </c>
    </row>
    <row r="23" customFormat="false" ht="12.75" hidden="false" customHeight="false" outlineLevel="0" collapsed="false">
      <c r="A23" s="3" t="n">
        <v>38875.6132291667</v>
      </c>
      <c r="B23" s="0" t="n">
        <v>2108</v>
      </c>
      <c r="C23" s="0" t="n">
        <v>0</v>
      </c>
      <c r="D23" s="3" t="n">
        <v>38875.6132407407</v>
      </c>
      <c r="E23" s="0" t="n">
        <v>2600</v>
      </c>
      <c r="F23" s="0" t="n">
        <v>0</v>
      </c>
      <c r="H23" s="7" t="n">
        <f aca="false">I23-'Test Facts'!$B$1</f>
        <v>337.500000025146</v>
      </c>
      <c r="I23" s="7" t="n">
        <f aca="false">86400*(AVERAGE(A23,D23)-RawData!$A$2)</f>
        <v>364.500000025146</v>
      </c>
      <c r="J23" s="0" t="n">
        <f aca="false">B23*250/4095</f>
        <v>128.693528693529</v>
      </c>
      <c r="K23" s="0" t="n">
        <f aca="false">C23*250/4095</f>
        <v>0</v>
      </c>
      <c r="L23" s="0" t="n">
        <f aca="false">E23*250/4095</f>
        <v>158.730158730159</v>
      </c>
      <c r="M23" s="0" t="n">
        <f aca="false">F23*250/4095</f>
        <v>0</v>
      </c>
      <c r="N23" s="0" t="n">
        <f aca="false">J23/$M$1</f>
        <v>1.28693528693529</v>
      </c>
      <c r="O23" s="0" t="n">
        <f aca="false">K23/$M$1</f>
        <v>0</v>
      </c>
      <c r="P23" s="0" t="n">
        <f aca="false">L23/$M$1</f>
        <v>1.58730158730159</v>
      </c>
      <c r="Q23" s="0" t="n">
        <f aca="false">M23/$M$1</f>
        <v>0</v>
      </c>
      <c r="R23" s="0" t="n">
        <f aca="false">ABS(N23-O23)</f>
        <v>1.28693528693529</v>
      </c>
      <c r="S23" s="0" t="n">
        <f aca="false">ABS(P23-Q23)</f>
        <v>1.58730158730159</v>
      </c>
      <c r="U23" s="0" t="n">
        <f aca="false">ABS((K23*M23-($J$1-J23)*($J$1-L23))/(S23*K23-R23*($J$1-L23)))</f>
        <v>24.1166982922201</v>
      </c>
      <c r="V23" s="0" t="n">
        <f aca="false">IF(R23=($J$1-J23)/U23,$J$1/S23-$M$1,K23/ABS(R23-($J$1-J23)/U23))</f>
        <v>0.629999999999996</v>
      </c>
      <c r="W23" s="0" t="n">
        <f aca="false">IF(K23=0,ABS(($J$1-J23)/N23-($J$1-J23)/U23),ABS((($J$1-J23)-K23)/(K23/V23+O23)))</f>
        <v>22.8297630052848</v>
      </c>
    </row>
    <row r="24" customFormat="false" ht="12.75" hidden="false" customHeight="false" outlineLevel="0" collapsed="false">
      <c r="A24" s="3" t="n">
        <v>38875.6134722222</v>
      </c>
      <c r="B24" s="0" t="n">
        <v>2296</v>
      </c>
      <c r="C24" s="0" t="n">
        <v>0</v>
      </c>
      <c r="D24" s="3" t="n">
        <v>38875.6134837963</v>
      </c>
      <c r="E24" s="0" t="n">
        <v>2576</v>
      </c>
      <c r="F24" s="0" t="n">
        <v>0</v>
      </c>
      <c r="H24" s="7" t="n">
        <f aca="false">I24-'Test Facts'!$B$1</f>
        <v>358.499999276362</v>
      </c>
      <c r="I24" s="7" t="n">
        <f aca="false">86400*(AVERAGE(A24,D24)-RawData!$A$2)</f>
        <v>385.499999276362</v>
      </c>
      <c r="J24" s="0" t="n">
        <f aca="false">B24*250/4095</f>
        <v>140.17094017094</v>
      </c>
      <c r="K24" s="0" t="n">
        <f aca="false">C24*250/4095</f>
        <v>0</v>
      </c>
      <c r="L24" s="0" t="n">
        <f aca="false">E24*250/4095</f>
        <v>157.264957264957</v>
      </c>
      <c r="M24" s="0" t="n">
        <f aca="false">F24*250/4095</f>
        <v>0</v>
      </c>
      <c r="N24" s="0" t="n">
        <f aca="false">J24/$M$1</f>
        <v>1.4017094017094</v>
      </c>
      <c r="O24" s="0" t="n">
        <f aca="false">K24/$M$1</f>
        <v>0</v>
      </c>
      <c r="P24" s="0" t="n">
        <f aca="false">L24/$M$1</f>
        <v>1.57264957264957</v>
      </c>
      <c r="Q24" s="0" t="n">
        <f aca="false">M24/$M$1</f>
        <v>0</v>
      </c>
      <c r="R24" s="0" t="n">
        <f aca="false">ABS(N24-O24)</f>
        <v>1.4017094017094</v>
      </c>
      <c r="S24" s="0" t="n">
        <f aca="false">ABS(P24-Q24)</f>
        <v>1.57264957264957</v>
      </c>
      <c r="U24" s="0" t="n">
        <f aca="false">ABS((K24*M24-($J$1-J24)*($J$1-L24))/(S24*K24-R24*($J$1-L24)))</f>
        <v>13.9538327526132</v>
      </c>
      <c r="V24" s="0" t="n">
        <f aca="false">IF(R24=($J$1-J24)/U24,$J$1/S24-$M$1,K24/ABS(R24-($J$1-J24)/U24))</f>
        <v>1.56754658385093</v>
      </c>
      <c r="W24" s="0" t="n">
        <f aca="false">IF(K24=0,ABS(($J$1-J24)/N24-($J$1-J24)/U24),ABS((($J$1-J24)-K24)/(K24/V24+O24)))</f>
        <v>12.5521233509038</v>
      </c>
    </row>
    <row r="25" customFormat="false" ht="12.75" hidden="false" customHeight="false" outlineLevel="0" collapsed="false">
      <c r="A25" s="3" t="n">
        <v>38875.6137152778</v>
      </c>
      <c r="B25" s="0" t="n">
        <v>2597</v>
      </c>
      <c r="C25" s="0" t="n">
        <v>0</v>
      </c>
      <c r="D25" s="3" t="n">
        <v>38875.6137268519</v>
      </c>
      <c r="E25" s="0" t="n">
        <v>2139</v>
      </c>
      <c r="F25" s="0" t="n">
        <v>0</v>
      </c>
      <c r="H25" s="7" t="n">
        <f aca="false">I25-'Test Facts'!$B$1</f>
        <v>379.499999784865</v>
      </c>
      <c r="I25" s="7" t="n">
        <f aca="false">86400*(AVERAGE(A25,D25)-RawData!$A$2)</f>
        <v>406.499999784865</v>
      </c>
      <c r="J25" s="0" t="n">
        <f aca="false">B25*250/4095</f>
        <v>158.547008547009</v>
      </c>
      <c r="K25" s="0" t="n">
        <f aca="false">C25*250/4095</f>
        <v>0</v>
      </c>
      <c r="L25" s="0" t="n">
        <f aca="false">E25*250/4095</f>
        <v>130.586080586081</v>
      </c>
      <c r="M25" s="0" t="n">
        <f aca="false">F25*250/4095</f>
        <v>0</v>
      </c>
      <c r="N25" s="0" t="n">
        <f aca="false">J25/$M$1</f>
        <v>1.58547008547009</v>
      </c>
      <c r="O25" s="0" t="n">
        <f aca="false">K25/$M$1</f>
        <v>0</v>
      </c>
      <c r="P25" s="0" t="n">
        <f aca="false">L25/$M$1</f>
        <v>1.30586080586081</v>
      </c>
      <c r="Q25" s="0" t="n">
        <f aca="false">M25/$M$1</f>
        <v>0</v>
      </c>
      <c r="R25" s="0" t="n">
        <f aca="false">ABS(N25-O25)</f>
        <v>1.58547008547009</v>
      </c>
      <c r="S25" s="0" t="n">
        <f aca="false">ABS(P25-Q25)</f>
        <v>1.30586080586081</v>
      </c>
      <c r="U25" s="0" t="n">
        <f aca="false">ABS((K25*M25-($J$1-J25)*($J$1-L25))/(S25*K25-R25*($J$1-L25)))</f>
        <v>0.746245668078556</v>
      </c>
      <c r="V25" s="0" t="n">
        <f aca="false">IF(R25=($J$1-J25)/U25,$J$1/S25-$M$1,K25/ABS(R25-($J$1-J25)/U25))</f>
        <v>22.3179055633474</v>
      </c>
      <c r="W25" s="0" t="n">
        <f aca="false">IF(K25=0,ABS(($J$1-J25)/N25-($J$1-J25)/U25),ABS((($J$1-J25)-K25)/(K25/V25+O25)))</f>
        <v>0.839224417391529</v>
      </c>
    </row>
    <row r="26" customFormat="false" ht="12.75" hidden="false" customHeight="false" outlineLevel="0" collapsed="false">
      <c r="A26" s="3" t="n">
        <v>38875.6139583333</v>
      </c>
      <c r="B26" s="0" t="n">
        <v>2111</v>
      </c>
      <c r="C26" s="0" t="n">
        <v>0</v>
      </c>
      <c r="D26" s="3" t="n">
        <v>38875.6139699074</v>
      </c>
      <c r="E26" s="0" t="n">
        <v>2106</v>
      </c>
      <c r="F26" s="0" t="n">
        <v>0</v>
      </c>
      <c r="H26" s="7" t="n">
        <f aca="false">I26-'Test Facts'!$B$1</f>
        <v>400.499999664724</v>
      </c>
      <c r="I26" s="7" t="n">
        <f aca="false">86400*(AVERAGE(A26,D26)-RawData!$A$2)</f>
        <v>427.499999664724</v>
      </c>
      <c r="J26" s="0" t="n">
        <f aca="false">B26*250/4095</f>
        <v>128.876678876679</v>
      </c>
      <c r="K26" s="0" t="n">
        <f aca="false">C26*250/4095</f>
        <v>0</v>
      </c>
      <c r="L26" s="0" t="n">
        <f aca="false">E26*250/4095</f>
        <v>128.571428571429</v>
      </c>
      <c r="M26" s="0" t="n">
        <f aca="false">F26*250/4095</f>
        <v>0</v>
      </c>
      <c r="N26" s="0" t="n">
        <f aca="false">J26/$M$1</f>
        <v>1.28876678876679</v>
      </c>
      <c r="O26" s="0" t="n">
        <f aca="false">K26/$M$1</f>
        <v>0</v>
      </c>
      <c r="P26" s="0" t="n">
        <f aca="false">L26/$M$1</f>
        <v>1.28571428571429</v>
      </c>
      <c r="Q26" s="0" t="n">
        <f aca="false">M26/$M$1</f>
        <v>0</v>
      </c>
      <c r="R26" s="0" t="n">
        <f aca="false">ABS(N26-O26)</f>
        <v>1.28876678876679</v>
      </c>
      <c r="S26" s="0" t="n">
        <f aca="false">ABS(P26-Q26)</f>
        <v>1.28571428571429</v>
      </c>
      <c r="U26" s="0" t="n">
        <f aca="false">ABS((K26*M26-($J$1-J26)*($J$1-L26))/(S26*K26-R26*($J$1-L26)))</f>
        <v>23.9403126480341</v>
      </c>
      <c r="V26" s="0" t="n">
        <f aca="false">IF(R26=($J$1-J26)/U26,$J$1/S26-$M$1,K26/ABS(R26-($J$1-J26)/U26))</f>
        <v>24.2345679012346</v>
      </c>
      <c r="W26" s="0" t="n">
        <f aca="false">IF(K26=0,ABS(($J$1-J26)/N26-($J$1-J26)/U26),ABS((($J$1-J26)-K26)/(K26/V26+O26)))</f>
        <v>22.6515458592673</v>
      </c>
    </row>
    <row r="27" customFormat="false" ht="12.75" hidden="false" customHeight="false" outlineLevel="0" collapsed="false">
      <c r="A27" s="3" t="n">
        <v>38875.6142013889</v>
      </c>
      <c r="B27" s="0" t="n">
        <v>2079</v>
      </c>
      <c r="C27" s="0" t="n">
        <v>0</v>
      </c>
      <c r="D27" s="3" t="n">
        <v>38875.614212963</v>
      </c>
      <c r="E27" s="0" t="n">
        <v>2256</v>
      </c>
      <c r="F27" s="0" t="n">
        <v>0</v>
      </c>
      <c r="H27" s="7" t="n">
        <f aca="false">I27-'Test Facts'!$B$1</f>
        <v>421.499999544583</v>
      </c>
      <c r="I27" s="7" t="n">
        <f aca="false">86400*(AVERAGE(A27,D27)-RawData!$A$2)</f>
        <v>448.499999544583</v>
      </c>
      <c r="J27" s="0" t="n">
        <f aca="false">B27*250/4095</f>
        <v>126.923076923077</v>
      </c>
      <c r="K27" s="0" t="n">
        <f aca="false">C27*250/4095</f>
        <v>0</v>
      </c>
      <c r="L27" s="0" t="n">
        <f aca="false">E27*250/4095</f>
        <v>137.728937728938</v>
      </c>
      <c r="M27" s="0" t="n">
        <f aca="false">F27*250/4095</f>
        <v>0</v>
      </c>
      <c r="N27" s="0" t="n">
        <f aca="false">J27/$M$1</f>
        <v>1.26923076923077</v>
      </c>
      <c r="O27" s="0" t="n">
        <f aca="false">K27/$M$1</f>
        <v>0</v>
      </c>
      <c r="P27" s="0" t="n">
        <f aca="false">L27/$M$1</f>
        <v>1.37728937728938</v>
      </c>
      <c r="Q27" s="0" t="n">
        <f aca="false">M27/$M$1</f>
        <v>0</v>
      </c>
      <c r="R27" s="0" t="n">
        <f aca="false">ABS(N27-O27)</f>
        <v>1.26923076923077</v>
      </c>
      <c r="S27" s="0" t="n">
        <f aca="false">ABS(P27-Q27)</f>
        <v>1.37728937728938</v>
      </c>
      <c r="U27" s="0" t="n">
        <f aca="false">ABS((K27*M27-($J$1-J27)*($J$1-L27))/(S27*K27-R27*($J$1-L27)))</f>
        <v>25.8480038480039</v>
      </c>
      <c r="V27" s="0" t="n">
        <f aca="false">IF(R27=($J$1-J27)/U27,$J$1/S27-$M$1,K27/ABS(R27-($J$1-J27)/U27))</f>
        <v>15.9742907801418</v>
      </c>
      <c r="W27" s="0" t="n">
        <f aca="false">IF(K27=0,ABS(($J$1-J27)/N27-($J$1-J27)/U27),ABS((($J$1-J27)-K27)/(K27/V27+O27)))</f>
        <v>24.5787730787731</v>
      </c>
    </row>
    <row r="28" customFormat="false" ht="12.75" hidden="false" customHeight="false" outlineLevel="0" collapsed="false">
      <c r="A28" s="3" t="n">
        <v>38875.6144444444</v>
      </c>
      <c r="B28" s="0" t="n">
        <v>2182</v>
      </c>
      <c r="C28" s="0" t="n">
        <v>0</v>
      </c>
      <c r="D28" s="3" t="n">
        <v>38875.6144560185</v>
      </c>
      <c r="E28" s="0" t="n">
        <v>2136</v>
      </c>
      <c r="F28" s="0" t="n">
        <v>0</v>
      </c>
      <c r="H28" s="7" t="n">
        <f aca="false">I28-'Test Facts'!$B$1</f>
        <v>442.500000053085</v>
      </c>
      <c r="I28" s="7" t="n">
        <f aca="false">86400*(AVERAGE(A28,D28)-RawData!$A$2)</f>
        <v>469.500000053085</v>
      </c>
      <c r="J28" s="0" t="n">
        <f aca="false">B28*250/4095</f>
        <v>133.211233211233</v>
      </c>
      <c r="K28" s="0" t="n">
        <f aca="false">C28*250/4095</f>
        <v>0</v>
      </c>
      <c r="L28" s="0" t="n">
        <f aca="false">E28*250/4095</f>
        <v>130.40293040293</v>
      </c>
      <c r="M28" s="0" t="n">
        <f aca="false">F28*250/4095</f>
        <v>0</v>
      </c>
      <c r="N28" s="0" t="n">
        <f aca="false">J28/$M$1</f>
        <v>1.33211233211233</v>
      </c>
      <c r="O28" s="0" t="n">
        <f aca="false">K28/$M$1</f>
        <v>0</v>
      </c>
      <c r="P28" s="0" t="n">
        <f aca="false">L28/$M$1</f>
        <v>1.3040293040293</v>
      </c>
      <c r="Q28" s="0" t="n">
        <f aca="false">M28/$M$1</f>
        <v>0</v>
      </c>
      <c r="R28" s="0" t="n">
        <f aca="false">ABS(N28-O28)</f>
        <v>1.33211233211233</v>
      </c>
      <c r="S28" s="0" t="n">
        <f aca="false">ABS(P28-Q28)</f>
        <v>1.3040293040293</v>
      </c>
      <c r="U28" s="0" t="n">
        <f aca="false">ABS((K28*M28-($J$1-J28)*($J$1-L28))/(S28*K28-R28*($J$1-L28)))</f>
        <v>19.9074243813016</v>
      </c>
      <c r="V28" s="0" t="n">
        <f aca="false">IF(R28=($J$1-J28)/U28,$J$1/S28-$M$1,K28/ABS(R28-($J$1-J28)/U28))</f>
        <v>22.4897003745319</v>
      </c>
      <c r="W28" s="0" t="n">
        <f aca="false">IF(K28=0,ABS(($J$1-J28)/N28-($J$1-J28)/U28),ABS((($J$1-J28)-K28)/(K28/V28+O28)))</f>
        <v>18.5753120491892</v>
      </c>
    </row>
    <row r="29" customFormat="false" ht="12.75" hidden="false" customHeight="false" outlineLevel="0" collapsed="false">
      <c r="A29" s="3" t="n">
        <v>38875.6146875</v>
      </c>
      <c r="B29" s="0" t="n">
        <v>2541</v>
      </c>
      <c r="C29" s="0" t="n">
        <v>0</v>
      </c>
      <c r="D29" s="3" t="n">
        <v>38875.6146990741</v>
      </c>
      <c r="E29" s="0" t="n">
        <v>2222</v>
      </c>
      <c r="F29" s="0" t="n">
        <v>0</v>
      </c>
      <c r="H29" s="7" t="n">
        <f aca="false">I29-'Test Facts'!$B$1</f>
        <v>463.499999304302</v>
      </c>
      <c r="I29" s="7" t="n">
        <f aca="false">86400*(AVERAGE(A29,D29)-RawData!$A$2)</f>
        <v>490.499999304302</v>
      </c>
      <c r="J29" s="0" t="n">
        <f aca="false">B29*250/4095</f>
        <v>155.128205128205</v>
      </c>
      <c r="K29" s="0" t="n">
        <f aca="false">C29*250/4095</f>
        <v>0</v>
      </c>
      <c r="L29" s="0" t="n">
        <f aca="false">E29*250/4095</f>
        <v>135.653235653236</v>
      </c>
      <c r="M29" s="0" t="n">
        <f aca="false">F29*250/4095</f>
        <v>0</v>
      </c>
      <c r="N29" s="0" t="n">
        <f aca="false">J29/$M$1</f>
        <v>1.55128205128205</v>
      </c>
      <c r="O29" s="0" t="n">
        <f aca="false">K29/$M$1</f>
        <v>0</v>
      </c>
      <c r="P29" s="0" t="n">
        <f aca="false">L29/$M$1</f>
        <v>1.35653235653236</v>
      </c>
      <c r="Q29" s="0" t="n">
        <f aca="false">M29/$M$1</f>
        <v>0</v>
      </c>
      <c r="R29" s="0" t="n">
        <f aca="false">ABS(N29-O29)</f>
        <v>1.55128205128205</v>
      </c>
      <c r="S29" s="0" t="n">
        <f aca="false">ABS(P29-Q29)</f>
        <v>1.35653235653236</v>
      </c>
      <c r="U29" s="0" t="n">
        <f aca="false">ABS((K29*M29-($J$1-J29)*($J$1-L29))/(S29*K29-R29*($J$1-L29)))</f>
        <v>2.96654860291224</v>
      </c>
      <c r="V29" s="0" t="n">
        <f aca="false">IF(R29=($J$1-J29)/U29,$J$1/S29-$M$1,K29/ABS(R29-($J$1-J29)/U29))</f>
        <v>17.7488748874888</v>
      </c>
      <c r="W29" s="0" t="n">
        <f aca="false">IF(K29=0,ABS(($J$1-J29)/N29-($J$1-J29)/U29),ABS((($J$1-J29)-K29)/(K29/V29+O29)))</f>
        <v>1.41526655163018</v>
      </c>
    </row>
    <row r="30" customFormat="false" ht="12.75" hidden="false" customHeight="false" outlineLevel="0" collapsed="false">
      <c r="A30" s="3" t="n">
        <v>38875.6149305556</v>
      </c>
      <c r="B30" s="0" t="n">
        <v>2081</v>
      </c>
      <c r="C30" s="0" t="n">
        <v>0</v>
      </c>
      <c r="D30" s="3" t="n">
        <v>38875.6149421296</v>
      </c>
      <c r="E30" s="0" t="n">
        <v>2326</v>
      </c>
      <c r="F30" s="0" t="n">
        <v>0</v>
      </c>
      <c r="H30" s="7" t="n">
        <f aca="false">I30-'Test Facts'!$B$1</f>
        <v>484.499999812804</v>
      </c>
      <c r="I30" s="7" t="n">
        <f aca="false">86400*(AVERAGE(A30,D30)-RawData!$A$2)</f>
        <v>511.499999812804</v>
      </c>
      <c r="J30" s="0" t="n">
        <f aca="false">B30*250/4095</f>
        <v>127.045177045177</v>
      </c>
      <c r="K30" s="0" t="n">
        <f aca="false">C30*250/4095</f>
        <v>0</v>
      </c>
      <c r="L30" s="0" t="n">
        <f aca="false">E30*250/4095</f>
        <v>142.002442002442</v>
      </c>
      <c r="M30" s="0" t="n">
        <f aca="false">F30*250/4095</f>
        <v>0</v>
      </c>
      <c r="N30" s="0" t="n">
        <f aca="false">J30/$M$1</f>
        <v>1.27045177045177</v>
      </c>
      <c r="O30" s="0" t="n">
        <f aca="false">K30/$M$1</f>
        <v>0</v>
      </c>
      <c r="P30" s="0" t="n">
        <f aca="false">L30/$M$1</f>
        <v>1.42002442002442</v>
      </c>
      <c r="Q30" s="0" t="n">
        <f aca="false">M30/$M$1</f>
        <v>0</v>
      </c>
      <c r="R30" s="0" t="n">
        <f aca="false">ABS(N30-O30)</f>
        <v>1.27045177045177</v>
      </c>
      <c r="S30" s="0" t="n">
        <f aca="false">ABS(P30-Q30)</f>
        <v>1.42002442002442</v>
      </c>
      <c r="U30" s="0" t="n">
        <f aca="false">ABS((K30*M30-($J$1-J30)*($J$1-L30))/(S30*K30-R30*($J$1-L30)))</f>
        <v>25.7270543008169</v>
      </c>
      <c r="V30" s="0" t="n">
        <f aca="false">IF(R30=($J$1-J30)/U30,$J$1/S30-$M$1,K30/ABS(R30-($J$1-J30)/U30))</f>
        <v>12.4840928632846</v>
      </c>
      <c r="W30" s="0" t="n">
        <f aca="false">IF(K30=0,ABS(($J$1-J30)/N30-($J$1-J30)/U30),ABS((($J$1-J30)-K30)/(K30/V30+O30)))</f>
        <v>24.45660253036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4</v>
      </c>
      <c r="D1" s="5" t="n">
        <f aca="false">RawData!$I$1</f>
        <v>38875</v>
      </c>
      <c r="E1" s="6" t="n">
        <f aca="false">RawData!$J$1</f>
        <v>0.609027777777778</v>
      </c>
      <c r="H1" s="0" t="s">
        <v>49</v>
      </c>
      <c r="I1" s="7"/>
      <c r="J1" s="0" t="n">
        <f aca="false">MAX(J6:M30,128)+1</f>
        <v>159.24175824175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450 C</v>
      </c>
      <c r="B3" s="0" t="str">
        <f aca="false">RawData!$G$3</f>
        <v>15.5 kW/m2</v>
      </c>
      <c r="D3" s="0" t="str">
        <f aca="false">RawData!$I$3</f>
        <v>Conductors</v>
      </c>
      <c r="E3" s="0" t="s">
        <v>129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30</v>
      </c>
      <c r="B5" s="0" t="s">
        <v>53</v>
      </c>
      <c r="C5" s="0" t="s">
        <v>54</v>
      </c>
      <c r="D5" s="0" t="s">
        <v>131</v>
      </c>
      <c r="E5" s="0" t="s">
        <v>56</v>
      </c>
      <c r="F5" s="0" t="s">
        <v>57</v>
      </c>
      <c r="H5" s="0" t="s">
        <v>13</v>
      </c>
      <c r="I5" s="7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15</v>
      </c>
      <c r="V5" s="0" t="s">
        <v>98</v>
      </c>
      <c r="W5" s="0" t="s">
        <v>132</v>
      </c>
    </row>
    <row r="6" customFormat="false" ht="12.75" hidden="false" customHeight="false" outlineLevel="0" collapsed="false">
      <c r="A6" s="3" t="n">
        <v>38875.6090856481</v>
      </c>
      <c r="B6" s="0" t="n">
        <v>1</v>
      </c>
      <c r="C6" s="0" t="n">
        <v>0</v>
      </c>
      <c r="D6" s="3" t="n">
        <v>38875.6090972222</v>
      </c>
      <c r="E6" s="0" t="n">
        <v>1</v>
      </c>
      <c r="F6" s="0" t="n">
        <v>0</v>
      </c>
      <c r="H6" s="7" t="n">
        <f aca="false">I6-'Test Facts'!$B$1</f>
        <v>-20.5000006807968</v>
      </c>
      <c r="I6" s="7" t="n">
        <f aca="false">86400*(AVERAGE(A6,D6)-RawData!$A$2)</f>
        <v>6.499999319203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738</v>
      </c>
      <c r="V6" s="0" t="n">
        <f aca="false">IF(R6=($J$1-J6)/U6,$J$1/S6-$M$1,K6/ABS(R6-($J$1-J6)/U6))</f>
        <v>260738</v>
      </c>
      <c r="W6" s="0" t="n">
        <f aca="false">IF(K6=0,ABS(($J$1-J6)/N6-($J$1-J6)/U6),ABS((($J$1-J6)-K6)/(K6/V6+O6)))</f>
        <v>260737.999389499</v>
      </c>
    </row>
    <row r="7" customFormat="false" ht="12.75" hidden="false" customHeight="false" outlineLevel="0" collapsed="false">
      <c r="A7" s="3" t="n">
        <v>38875.6093287037</v>
      </c>
      <c r="B7" s="0" t="n">
        <v>1</v>
      </c>
      <c r="C7" s="0" t="n">
        <v>0</v>
      </c>
      <c r="D7" s="3" t="n">
        <v>38875.6093402778</v>
      </c>
      <c r="E7" s="0" t="n">
        <v>1</v>
      </c>
      <c r="F7" s="0" t="n">
        <v>0</v>
      </c>
      <c r="H7" s="7" t="n">
        <f aca="false">I7-'Test Facts'!$B$1</f>
        <v>0.499999827705324</v>
      </c>
      <c r="I7" s="7" t="n">
        <f aca="false">86400*(AVERAGE(A7,D7)-RawData!$A$2)</f>
        <v>27.499999827705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738</v>
      </c>
      <c r="V7" s="0" t="n">
        <f aca="false">IF(R7=($J$1-J7)/U7,$J$1/S7-$M$1,K7/ABS(R7-($J$1-J7)/U7))</f>
        <v>260738</v>
      </c>
      <c r="W7" s="0" t="n">
        <f aca="false">IF(K7=0,ABS(($J$1-J7)/N7-($J$1-J7)/U7),ABS((($J$1-J7)-K7)/(K7/V7+O7)))</f>
        <v>260737.999389499</v>
      </c>
    </row>
    <row r="8" customFormat="false" ht="12.75" hidden="false" customHeight="false" outlineLevel="0" collapsed="false">
      <c r="A8" s="3" t="n">
        <v>38875.6095717593</v>
      </c>
      <c r="B8" s="0" t="n">
        <v>1</v>
      </c>
      <c r="C8" s="0" t="n">
        <v>0</v>
      </c>
      <c r="D8" s="3" t="n">
        <v>38875.6095833333</v>
      </c>
      <c r="E8" s="0" t="n">
        <v>1</v>
      </c>
      <c r="F8" s="0" t="n">
        <v>0</v>
      </c>
      <c r="H8" s="7" t="n">
        <f aca="false">I8-'Test Facts'!$B$1</f>
        <v>21.4999997075647</v>
      </c>
      <c r="I8" s="7" t="n">
        <f aca="false">86400*(AVERAGE(A8,D8)-RawData!$A$2)</f>
        <v>48.499999707564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0738</v>
      </c>
      <c r="V8" s="0" t="n">
        <f aca="false">IF(R8=($J$1-J8)/U8,$J$1/S8-$M$1,K8/ABS(R8-($J$1-J8)/U8))</f>
        <v>260738</v>
      </c>
      <c r="W8" s="0" t="n">
        <f aca="false">IF(K8=0,ABS(($J$1-J8)/N8-($J$1-J8)/U8),ABS((($J$1-J8)-K8)/(K8/V8+O8)))</f>
        <v>260737.999389499</v>
      </c>
    </row>
    <row r="9" customFormat="false" ht="12.75" hidden="false" customHeight="false" outlineLevel="0" collapsed="false">
      <c r="A9" s="3" t="n">
        <v>38875.6098148148</v>
      </c>
      <c r="B9" s="0" t="n">
        <v>1</v>
      </c>
      <c r="C9" s="0" t="n">
        <v>0</v>
      </c>
      <c r="D9" s="3" t="n">
        <v>38875.6098263889</v>
      </c>
      <c r="E9" s="0" t="n">
        <v>1</v>
      </c>
      <c r="F9" s="0" t="n">
        <v>0</v>
      </c>
      <c r="H9" s="7" t="n">
        <f aca="false">I9-'Test Facts'!$B$1</f>
        <v>42.4999995874241</v>
      </c>
      <c r="I9" s="7" t="n">
        <f aca="false">86400*(AVERAGE(A9,D9)-RawData!$A$2)</f>
        <v>69.499999587424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0738</v>
      </c>
      <c r="V9" s="0" t="n">
        <f aca="false">IF(R9=($J$1-J9)/U9,$J$1/S9-$M$1,K9/ABS(R9-($J$1-J9)/U9))</f>
        <v>260738</v>
      </c>
      <c r="W9" s="0" t="n">
        <f aca="false">IF(K9=0,ABS(($J$1-J9)/N9-($J$1-J9)/U9),ABS((($J$1-J9)-K9)/(K9/V9+O9)))</f>
        <v>260737.999389499</v>
      </c>
    </row>
    <row r="10" customFormat="false" ht="12.75" hidden="false" customHeight="false" outlineLevel="0" collapsed="false">
      <c r="A10" s="3" t="n">
        <v>38875.6100578704</v>
      </c>
      <c r="B10" s="0" t="n">
        <v>1</v>
      </c>
      <c r="C10" s="0" t="n">
        <v>0</v>
      </c>
      <c r="D10" s="3" t="n">
        <v>38875.6100694445</v>
      </c>
      <c r="E10" s="0" t="n">
        <v>1</v>
      </c>
      <c r="F10" s="0" t="n">
        <v>0</v>
      </c>
      <c r="H10" s="7" t="n">
        <f aca="false">I10-'Test Facts'!$B$1</f>
        <v>63.5000000959262</v>
      </c>
      <c r="I10" s="7" t="n">
        <f aca="false">86400*(AVERAGE(A10,D10)-RawData!$A$2)</f>
        <v>90.500000095926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0738</v>
      </c>
      <c r="V10" s="0" t="n">
        <f aca="false">IF(R10=($J$1-J10)/U10,$J$1/S10-$M$1,K10/ABS(R10-($J$1-J10)/U10))</f>
        <v>260738</v>
      </c>
      <c r="W10" s="0" t="n">
        <f aca="false">IF(K10=0,ABS(($J$1-J10)/N10-($J$1-J10)/U10),ABS((($J$1-J10)-K10)/(K10/V10+O10)))</f>
        <v>260737.999389499</v>
      </c>
    </row>
    <row r="11" customFormat="false" ht="12.75" hidden="false" customHeight="false" outlineLevel="0" collapsed="false">
      <c r="A11" s="3" t="n">
        <v>38875.6103009259</v>
      </c>
      <c r="B11" s="0" t="n">
        <v>1</v>
      </c>
      <c r="C11" s="0" t="n">
        <v>0</v>
      </c>
      <c r="D11" s="3" t="n">
        <v>38875.6103125</v>
      </c>
      <c r="E11" s="0" t="n">
        <v>1</v>
      </c>
      <c r="F11" s="0" t="n">
        <v>0</v>
      </c>
      <c r="H11" s="7" t="n">
        <f aca="false">I11-'Test Facts'!$B$1</f>
        <v>84.4999993471429</v>
      </c>
      <c r="I11" s="7" t="n">
        <f aca="false">86400*(AVERAGE(A11,D11)-RawData!$A$2)</f>
        <v>111.49999934714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0738</v>
      </c>
      <c r="V11" s="0" t="n">
        <f aca="false">IF(R11=($J$1-J11)/U11,$J$1/S11-$M$1,K11/ABS(R11-($J$1-J11)/U11))</f>
        <v>260738</v>
      </c>
      <c r="W11" s="0" t="n">
        <f aca="false">IF(K11=0,ABS(($J$1-J11)/N11-($J$1-J11)/U11),ABS((($J$1-J11)-K11)/(K11/V11+O11)))</f>
        <v>260737.999389499</v>
      </c>
    </row>
    <row r="12" customFormat="false" ht="12.75" hidden="false" customHeight="false" outlineLevel="0" collapsed="false">
      <c r="A12" s="3" t="n">
        <v>38875.6105439815</v>
      </c>
      <c r="B12" s="0" t="n">
        <v>1</v>
      </c>
      <c r="C12" s="0" t="n">
        <v>0</v>
      </c>
      <c r="D12" s="3" t="n">
        <v>38875.6105555556</v>
      </c>
      <c r="E12" s="0" t="n">
        <v>1</v>
      </c>
      <c r="F12" s="0" t="n">
        <v>0</v>
      </c>
      <c r="H12" s="7" t="n">
        <f aca="false">I12-'Test Facts'!$B$1</f>
        <v>105.499999855645</v>
      </c>
      <c r="I12" s="7" t="n">
        <f aca="false">86400*(AVERAGE(A12,D12)-RawData!$A$2)</f>
        <v>132.49999985564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0738</v>
      </c>
      <c r="V12" s="0" t="n">
        <f aca="false">IF(R12=($J$1-J12)/U12,$J$1/S12-$M$1,K12/ABS(R12-($J$1-J12)/U12))</f>
        <v>260738</v>
      </c>
      <c r="W12" s="0" t="n">
        <f aca="false">IF(K12=0,ABS(($J$1-J12)/N12-($J$1-J12)/U12),ABS((($J$1-J12)-K12)/(K12/V12+O12)))</f>
        <v>260737.999389499</v>
      </c>
    </row>
    <row r="13" customFormat="false" ht="12.75" hidden="false" customHeight="false" outlineLevel="0" collapsed="false">
      <c r="A13" s="3" t="n">
        <v>38875.610787037</v>
      </c>
      <c r="B13" s="0" t="n">
        <v>2</v>
      </c>
      <c r="C13" s="0" t="n">
        <v>0</v>
      </c>
      <c r="D13" s="3" t="n">
        <v>38875.6107986111</v>
      </c>
      <c r="E13" s="0" t="n">
        <v>2</v>
      </c>
      <c r="F13" s="0" t="n">
        <v>0</v>
      </c>
      <c r="H13" s="7" t="n">
        <f aca="false">I13-'Test Facts'!$B$1</f>
        <v>126.499999735504</v>
      </c>
      <c r="I13" s="7" t="n">
        <f aca="false">86400*(AVERAGE(A13,D13)-RawData!$A$2)</f>
        <v>153.499999735504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30319</v>
      </c>
      <c r="V13" s="0" t="n">
        <f aca="false">IF(R13=($J$1-J13)/U13,$J$1/S13-$M$1,K13/ABS(R13-($J$1-J13)/U13))</f>
        <v>130319</v>
      </c>
      <c r="W13" s="0" t="n">
        <f aca="false">IF(K13=0,ABS(($J$1-J13)/N13-($J$1-J13)/U13),ABS((($J$1-J13)-K13)/(K13/V13+O13)))</f>
        <v>130318.998778999</v>
      </c>
    </row>
    <row r="14" customFormat="false" ht="12.75" hidden="false" customHeight="false" outlineLevel="0" collapsed="false">
      <c r="A14" s="3" t="n">
        <v>38875.6110300926</v>
      </c>
      <c r="B14" s="0" t="n">
        <v>1</v>
      </c>
      <c r="C14" s="0" t="n">
        <v>0</v>
      </c>
      <c r="D14" s="3" t="n">
        <v>38875.6110416667</v>
      </c>
      <c r="E14" s="0" t="n">
        <v>2</v>
      </c>
      <c r="F14" s="0" t="n">
        <v>0</v>
      </c>
      <c r="H14" s="7" t="n">
        <f aca="false">I14-'Test Facts'!$B$1</f>
        <v>147.499999615364</v>
      </c>
      <c r="I14" s="7" t="n">
        <f aca="false">86400*(AVERAGE(A14,D14)-RawData!$A$2)</f>
        <v>174.49999961536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60738</v>
      </c>
      <c r="V14" s="0" t="n">
        <f aca="false">IF(R14=($J$1-J14)/U14,$J$1/S14-$M$1,K14/ABS(R14-($J$1-J14)/U14))</f>
        <v>130319</v>
      </c>
      <c r="W14" s="0" t="n">
        <f aca="false">IF(K14=0,ABS(($J$1-J14)/N14-($J$1-J14)/U14),ABS((($J$1-J14)-K14)/(K14/V14+O14)))</f>
        <v>260737.999389499</v>
      </c>
    </row>
    <row r="15" customFormat="false" ht="12.75" hidden="false" customHeight="false" outlineLevel="0" collapsed="false">
      <c r="A15" s="3" t="n">
        <v>38875.6112731482</v>
      </c>
      <c r="B15" s="0" t="n">
        <v>1</v>
      </c>
      <c r="C15" s="0" t="n">
        <v>0</v>
      </c>
      <c r="D15" s="3" t="n">
        <v>38875.6112847222</v>
      </c>
      <c r="E15" s="0" t="n">
        <v>1</v>
      </c>
      <c r="F15" s="0" t="n">
        <v>0</v>
      </c>
      <c r="H15" s="7" t="n">
        <f aca="false">I15-'Test Facts'!$B$1</f>
        <v>168.500000123866</v>
      </c>
      <c r="I15" s="7" t="n">
        <f aca="false">86400*(AVERAGE(A15,D15)-RawData!$A$2)</f>
        <v>195.500000123866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0738</v>
      </c>
      <c r="V15" s="0" t="n">
        <f aca="false">IF(R15=($J$1-J15)/U15,$J$1/S15-$M$1,K15/ABS(R15-($J$1-J15)/U15))</f>
        <v>260738</v>
      </c>
      <c r="W15" s="0" t="n">
        <f aca="false">IF(K15=0,ABS(($J$1-J15)/N15-($J$1-J15)/U15),ABS((($J$1-J15)-K15)/(K15/V15+O15)))</f>
        <v>260737.999389499</v>
      </c>
    </row>
    <row r="16" customFormat="false" ht="12.75" hidden="false" customHeight="false" outlineLevel="0" collapsed="false">
      <c r="A16" s="0" t="s">
        <v>81</v>
      </c>
      <c r="B16" s="0" t="n">
        <v>1</v>
      </c>
      <c r="C16" s="0" t="n">
        <v>0</v>
      </c>
      <c r="D16" s="3" t="n">
        <v>38875.6115277778</v>
      </c>
      <c r="E16" s="0" t="n">
        <v>1</v>
      </c>
      <c r="F16" s="0" t="n">
        <v>0</v>
      </c>
      <c r="H16" s="7" t="n">
        <f aca="false">I16-'Test Facts'!$B$1</f>
        <v>189.999999806285</v>
      </c>
      <c r="I16" s="7" t="n">
        <f aca="false">86400*(AVERAGE(A16,D16)-RawData!$A$2)</f>
        <v>216.99999980628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0738</v>
      </c>
      <c r="V16" s="0" t="n">
        <f aca="false">IF(R16=($J$1-J16)/U16,$J$1/S16-$M$1,K16/ABS(R16-($J$1-J16)/U16))</f>
        <v>260738</v>
      </c>
      <c r="W16" s="0" t="n">
        <f aca="false">IF(K16=0,ABS(($J$1-J16)/N16-($J$1-J16)/U16),ABS((($J$1-J16)-K16)/(K16/V16+O16)))</f>
        <v>260737.999389499</v>
      </c>
    </row>
    <row r="17" customFormat="false" ht="12.75" hidden="false" customHeight="false" outlineLevel="0" collapsed="false">
      <c r="A17" s="3" t="n">
        <v>38875.6117592593</v>
      </c>
      <c r="B17" s="0" t="n">
        <v>1</v>
      </c>
      <c r="C17" s="0" t="n">
        <v>0</v>
      </c>
      <c r="D17" s="3" t="n">
        <v>38875.6117708333</v>
      </c>
      <c r="E17" s="0" t="n">
        <v>1</v>
      </c>
      <c r="F17" s="0" t="n">
        <v>0</v>
      </c>
      <c r="H17" s="7" t="n">
        <f aca="false">I17-'Test Facts'!$B$1</f>
        <v>210.499999883585</v>
      </c>
      <c r="I17" s="7" t="n">
        <f aca="false">86400*(AVERAGE(A17,D17)-RawData!$A$2)</f>
        <v>237.49999988358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0738</v>
      </c>
      <c r="V17" s="0" t="n">
        <f aca="false">IF(R17=($J$1-J17)/U17,$J$1/S17-$M$1,K17/ABS(R17-($J$1-J17)/U17))</f>
        <v>260738</v>
      </c>
      <c r="W17" s="0" t="n">
        <f aca="false">IF(K17=0,ABS(($J$1-J17)/N17-($J$1-J17)/U17),ABS((($J$1-J17)-K17)/(K17/V17+O17)))</f>
        <v>260737.999389499</v>
      </c>
    </row>
    <row r="18" customFormat="false" ht="12.75" hidden="false" customHeight="false" outlineLevel="0" collapsed="false">
      <c r="A18" s="3" t="n">
        <v>38875.6120023148</v>
      </c>
      <c r="B18" s="0" t="n">
        <v>1</v>
      </c>
      <c r="C18" s="0" t="n">
        <v>0</v>
      </c>
      <c r="D18" s="3" t="n">
        <v>38875.6120138889</v>
      </c>
      <c r="E18" s="0" t="n">
        <v>1</v>
      </c>
      <c r="F18" s="0" t="n">
        <v>0</v>
      </c>
      <c r="H18" s="7" t="n">
        <f aca="false">I18-'Test Facts'!$B$1</f>
        <v>231.499999763444</v>
      </c>
      <c r="I18" s="7" t="n">
        <f aca="false">86400*(AVERAGE(A18,D18)-RawData!$A$2)</f>
        <v>258.49999976344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0738</v>
      </c>
      <c r="V18" s="0" t="n">
        <f aca="false">IF(R18=($J$1-J18)/U18,$J$1/S18-$M$1,K18/ABS(R18-($J$1-J18)/U18))</f>
        <v>260738</v>
      </c>
      <c r="W18" s="0" t="n">
        <f aca="false">IF(K18=0,ABS(($J$1-J18)/N18-($J$1-J18)/U18),ABS((($J$1-J18)-K18)/(K18/V18+O18)))</f>
        <v>260737.999389499</v>
      </c>
    </row>
    <row r="19" customFormat="false" ht="12.75" hidden="false" customHeight="false" outlineLevel="0" collapsed="false">
      <c r="A19" s="3" t="n">
        <v>38875.6122453704</v>
      </c>
      <c r="B19" s="0" t="n">
        <v>1</v>
      </c>
      <c r="C19" s="0" t="n">
        <v>0</v>
      </c>
      <c r="D19" s="3" t="n">
        <v>38875.6122569444</v>
      </c>
      <c r="E19" s="0" t="n">
        <v>1</v>
      </c>
      <c r="F19" s="0" t="n">
        <v>0</v>
      </c>
      <c r="H19" s="7" t="n">
        <f aca="false">I19-'Test Facts'!$B$1</f>
        <v>252.499999643303</v>
      </c>
      <c r="I19" s="7" t="n">
        <f aca="false">86400*(AVERAGE(A19,D19)-RawData!$A$2)</f>
        <v>279.49999964330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60738</v>
      </c>
      <c r="V19" s="0" t="n">
        <f aca="false">IF(R19=($J$1-J19)/U19,$J$1/S19-$M$1,K19/ABS(R19-($J$1-J19)/U19))</f>
        <v>260738</v>
      </c>
      <c r="W19" s="0" t="n">
        <f aca="false">IF(K19=0,ABS(($J$1-J19)/N19-($J$1-J19)/U19),ABS((($J$1-J19)-K19)/(K19/V19+O19)))</f>
        <v>260737.999389499</v>
      </c>
    </row>
    <row r="20" customFormat="false" ht="12.75" hidden="false" customHeight="false" outlineLevel="0" collapsed="false">
      <c r="A20" s="3" t="n">
        <v>38875.6124884259</v>
      </c>
      <c r="B20" s="0" t="n">
        <v>1</v>
      </c>
      <c r="C20" s="0" t="n">
        <v>0</v>
      </c>
      <c r="D20" s="3" t="n">
        <v>38875.6125</v>
      </c>
      <c r="E20" s="0" t="n">
        <v>1</v>
      </c>
      <c r="F20" s="0" t="n">
        <v>0</v>
      </c>
      <c r="H20" s="7" t="n">
        <f aca="false">I20-'Test Facts'!$B$1</f>
        <v>273.500000151806</v>
      </c>
      <c r="I20" s="7" t="n">
        <f aca="false">86400*(AVERAGE(A20,D20)-RawData!$A$2)</f>
        <v>300.50000015180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0738</v>
      </c>
      <c r="V20" s="0" t="n">
        <f aca="false">IF(R20=($J$1-J20)/U20,$J$1/S20-$M$1,K20/ABS(R20-($J$1-J20)/U20))</f>
        <v>260738</v>
      </c>
      <c r="W20" s="0" t="n">
        <f aca="false">IF(K20=0,ABS(($J$1-J20)/N20-($J$1-J20)/U20),ABS((($J$1-J20)-K20)/(K20/V20+O20)))</f>
        <v>260737.999389499</v>
      </c>
    </row>
    <row r="21" customFormat="false" ht="12.75" hidden="false" customHeight="false" outlineLevel="0" collapsed="false">
      <c r="A21" s="3" t="n">
        <v>38875.6127314815</v>
      </c>
      <c r="B21" s="0" t="n">
        <v>10</v>
      </c>
      <c r="C21" s="0" t="n">
        <v>8</v>
      </c>
      <c r="D21" s="3" t="n">
        <v>38875.6127430556</v>
      </c>
      <c r="E21" s="0" t="n">
        <v>1154</v>
      </c>
      <c r="F21" s="0" t="n">
        <v>1209</v>
      </c>
      <c r="H21" s="7" t="n">
        <f aca="false">I21-'Test Facts'!$B$1</f>
        <v>294.499999403022</v>
      </c>
      <c r="I21" s="7" t="n">
        <f aca="false">86400*(AVERAGE(A21,D21)-RawData!$A$2)</f>
        <v>321.499999403022</v>
      </c>
      <c r="J21" s="0" t="n">
        <f aca="false">B21*250/4095</f>
        <v>0.610500610500611</v>
      </c>
      <c r="K21" s="0" t="n">
        <f aca="false">C21*250/4095</f>
        <v>0.488400488400488</v>
      </c>
      <c r="L21" s="0" t="n">
        <f aca="false">E21*250/4095</f>
        <v>70.4517704517705</v>
      </c>
      <c r="M21" s="0" t="n">
        <f aca="false">F21*250/4095</f>
        <v>73.8095238095238</v>
      </c>
      <c r="N21" s="0" t="n">
        <f aca="false">J21/$M$1</f>
        <v>0.00610500610500611</v>
      </c>
      <c r="O21" s="0" t="n">
        <f aca="false">K21/$M$1</f>
        <v>0.00488400488400488</v>
      </c>
      <c r="P21" s="0" t="n">
        <f aca="false">L21/$M$1</f>
        <v>0.704517704517705</v>
      </c>
      <c r="Q21" s="0" t="n">
        <f aca="false">M21/$M$1</f>
        <v>0.738095238095238</v>
      </c>
      <c r="R21" s="0" t="n">
        <f aca="false">ABS(N21-O21)</f>
        <v>0.00122100122100122</v>
      </c>
      <c r="S21" s="0" t="n">
        <f aca="false">ABS(P21-Q21)</f>
        <v>0.0335775335775336</v>
      </c>
      <c r="U21" s="0" t="n">
        <f aca="false">ABS((K21*M21-($J$1-J21)*($J$1-L21))/(S21*K21-R21*($J$1-L21)))</f>
        <v>152682.314376448</v>
      </c>
      <c r="V21" s="0" t="n">
        <f aca="false">IF(R21=($J$1-J21)/U21,$J$1/S21-$M$1,K21/ABS(R21-($J$1-J21)/U21))</f>
        <v>2682.95401717809</v>
      </c>
      <c r="W21" s="0" t="n">
        <f aca="false">IF(K21=0,ABS(($J$1-J21)/N21-($J$1-J21)/U21),ABS((($J$1-J21)-K21)/(K21/V21+O21)))</f>
        <v>31216.2471249926</v>
      </c>
    </row>
    <row r="22" customFormat="false" ht="12.75" hidden="false" customHeight="false" outlineLevel="0" collapsed="false">
      <c r="A22" s="3" t="n">
        <v>38875.612974537</v>
      </c>
      <c r="B22" s="0" t="n">
        <v>2363</v>
      </c>
      <c r="C22" s="0" t="n">
        <v>421</v>
      </c>
      <c r="D22" s="3" t="n">
        <v>38875.6129861111</v>
      </c>
      <c r="E22" s="0" t="n">
        <v>2085</v>
      </c>
      <c r="F22" s="0" t="n">
        <v>344</v>
      </c>
      <c r="H22" s="7" t="n">
        <f aca="false">I22-'Test Facts'!$B$1</f>
        <v>315.499999911524</v>
      </c>
      <c r="I22" s="7" t="n">
        <f aca="false">86400*(AVERAGE(A22,D22)-RawData!$A$2)</f>
        <v>342.499999911524</v>
      </c>
      <c r="J22" s="0" t="n">
        <f aca="false">B22*250/4095</f>
        <v>144.261294261294</v>
      </c>
      <c r="K22" s="0" t="n">
        <f aca="false">C22*250/4095</f>
        <v>25.7020757020757</v>
      </c>
      <c r="L22" s="0" t="n">
        <f aca="false">E22*250/4095</f>
        <v>127.289377289377</v>
      </c>
      <c r="M22" s="0" t="n">
        <f aca="false">F22*250/4095</f>
        <v>21.001221001221</v>
      </c>
      <c r="N22" s="0" t="n">
        <f aca="false">J22/$M$1</f>
        <v>1.44261294261294</v>
      </c>
      <c r="O22" s="0" t="n">
        <f aca="false">K22/$M$1</f>
        <v>0.257020757020757</v>
      </c>
      <c r="P22" s="0" t="n">
        <f aca="false">L22/$M$1</f>
        <v>1.27289377289377</v>
      </c>
      <c r="Q22" s="0" t="n">
        <f aca="false">M22/$M$1</f>
        <v>0.21001221001221</v>
      </c>
      <c r="R22" s="0" t="n">
        <f aca="false">ABS(N22-O22)</f>
        <v>1.18559218559219</v>
      </c>
      <c r="S22" s="0" t="n">
        <f aca="false">ABS(P22-Q22)</f>
        <v>1.06288156288156</v>
      </c>
      <c r="U22" s="0" t="n">
        <f aca="false">ABS((K22*M22-($J$1-J22)*($J$1-L22))/(S22*K22-R22*($J$1-L22)))</f>
        <v>5.78494367967366</v>
      </c>
      <c r="V22" s="0" t="n">
        <f aca="false">IF(R22=($J$1-J22)/U22,$J$1/S22-$M$1,K22/ABS(R22-($J$1-J22)/U22))</f>
        <v>18.3067296148215</v>
      </c>
      <c r="W22" s="0" t="n">
        <f aca="false">IF(K22=0,ABS(($J$1-J22)/N22-($J$1-J22)/U22),ABS((($J$1-J22)-K22)/(K22/V22+O22)))</f>
        <v>6.45495464298449</v>
      </c>
    </row>
    <row r="23" customFormat="false" ht="12.75" hidden="false" customHeight="false" outlineLevel="0" collapsed="false">
      <c r="A23" s="3" t="n">
        <v>38875.6132175926</v>
      </c>
      <c r="B23" s="0" t="n">
        <v>2394</v>
      </c>
      <c r="C23" s="0" t="n">
        <v>1</v>
      </c>
      <c r="D23" s="3" t="n">
        <v>38875.6132291667</v>
      </c>
      <c r="E23" s="0" t="n">
        <v>2285</v>
      </c>
      <c r="F23" s="0" t="n">
        <v>0</v>
      </c>
      <c r="H23" s="7" t="n">
        <f aca="false">I23-'Test Facts'!$B$1</f>
        <v>336.499999791384</v>
      </c>
      <c r="I23" s="7" t="n">
        <f aca="false">86400*(AVERAGE(A23,D23)-RawData!$A$2)</f>
        <v>363.499999791384</v>
      </c>
      <c r="J23" s="0" t="n">
        <f aca="false">B23*250/4095</f>
        <v>146.153846153846</v>
      </c>
      <c r="K23" s="0" t="n">
        <f aca="false">C23*250/4095</f>
        <v>0.0610500610500611</v>
      </c>
      <c r="L23" s="0" t="n">
        <f aca="false">E23*250/4095</f>
        <v>139.49938949939</v>
      </c>
      <c r="M23" s="0" t="n">
        <f aca="false">F23*250/4095</f>
        <v>0</v>
      </c>
      <c r="N23" s="0" t="n">
        <f aca="false">J23/$M$1</f>
        <v>1.46153846153846</v>
      </c>
      <c r="O23" s="0" t="n">
        <f aca="false">K23/$M$1</f>
        <v>0.000610500610500611</v>
      </c>
      <c r="P23" s="0" t="n">
        <f aca="false">L23/$M$1</f>
        <v>1.3949938949939</v>
      </c>
      <c r="Q23" s="0" t="n">
        <f aca="false">M23/$M$1</f>
        <v>0</v>
      </c>
      <c r="R23" s="0" t="n">
        <f aca="false">ABS(N23-O23)</f>
        <v>1.46092796092796</v>
      </c>
      <c r="S23" s="0" t="n">
        <f aca="false">ABS(P23-Q23)</f>
        <v>1.3949938949939</v>
      </c>
      <c r="U23" s="0" t="n">
        <f aca="false">ABS((K23*M23-($J$1-J23)*($J$1-L23))/(S23*K23-R23*($J$1-L23)))</f>
        <v>8.98516049246197</v>
      </c>
      <c r="V23" s="0" t="n">
        <f aca="false">IF(R23=($J$1-J23)/U23,$J$1/S23-$M$1,K23/ABS(R23-($J$1-J23)/U23))</f>
        <v>14.1522975929984</v>
      </c>
      <c r="W23" s="0" t="n">
        <f aca="false">IF(K23=0,ABS(($J$1-J23)/N23-($J$1-J23)/U23),ABS((($J$1-J23)-K23)/(K23/V23+O23)))</f>
        <v>2645.42836549899</v>
      </c>
    </row>
    <row r="24" customFormat="false" ht="12.75" hidden="false" customHeight="false" outlineLevel="0" collapsed="false">
      <c r="A24" s="3" t="n">
        <v>38875.6134606482</v>
      </c>
      <c r="B24" s="0" t="n">
        <v>2592</v>
      </c>
      <c r="C24" s="0" t="n">
        <v>0</v>
      </c>
      <c r="D24" s="3" t="n">
        <v>38875.6134722222</v>
      </c>
      <c r="E24" s="0" t="n">
        <v>2377</v>
      </c>
      <c r="F24" s="0" t="n">
        <v>0</v>
      </c>
      <c r="H24" s="7" t="n">
        <f aca="false">I24-'Test Facts'!$B$1</f>
        <v>357.499999671243</v>
      </c>
      <c r="I24" s="7" t="n">
        <f aca="false">86400*(AVERAGE(A24,D24)-RawData!$A$2)</f>
        <v>384.499999671243</v>
      </c>
      <c r="J24" s="0" t="n">
        <f aca="false">B24*250/4095</f>
        <v>158.241758241758</v>
      </c>
      <c r="K24" s="0" t="n">
        <f aca="false">C24*250/4095</f>
        <v>0</v>
      </c>
      <c r="L24" s="0" t="n">
        <f aca="false">E24*250/4095</f>
        <v>145.115995115995</v>
      </c>
      <c r="M24" s="0" t="n">
        <f aca="false">F24*250/4095</f>
        <v>0</v>
      </c>
      <c r="N24" s="0" t="n">
        <f aca="false">J24/$M$1</f>
        <v>1.58241758241758</v>
      </c>
      <c r="O24" s="0" t="n">
        <f aca="false">K24/$M$1</f>
        <v>0</v>
      </c>
      <c r="P24" s="0" t="n">
        <f aca="false">L24/$M$1</f>
        <v>1.45115995115995</v>
      </c>
      <c r="Q24" s="0" t="n">
        <f aca="false">M24/$M$1</f>
        <v>0</v>
      </c>
      <c r="R24" s="0" t="n">
        <f aca="false">ABS(N24-O24)</f>
        <v>1.58241758241758</v>
      </c>
      <c r="S24" s="0" t="n">
        <f aca="false">ABS(P24-Q24)</f>
        <v>1.45115995115995</v>
      </c>
      <c r="U24" s="0" t="n">
        <f aca="false">ABS((K24*M24-($J$1-J24)*($J$1-L24))/(S24*K24-R24*($J$1-L24)))</f>
        <v>0.631944444444444</v>
      </c>
      <c r="V24" s="0" t="n">
        <f aca="false">IF(R24=($J$1-J24)/U24,$J$1/S24-$M$1,K24/ABS(R24-($J$1-J24)/U24))</f>
        <v>9.73411863693733</v>
      </c>
      <c r="W24" s="0" t="n">
        <f aca="false">IF(K24=0,ABS(($J$1-J24)/N24-($J$1-J24)/U24),ABS((($J$1-J24)-K24)/(K24/V24+O24)))</f>
        <v>0.950473137973138</v>
      </c>
    </row>
    <row r="25" customFormat="false" ht="12.75" hidden="false" customHeight="false" outlineLevel="0" collapsed="false">
      <c r="A25" s="3" t="n">
        <v>38875.6137037037</v>
      </c>
      <c r="B25" s="0" t="n">
        <v>2504</v>
      </c>
      <c r="C25" s="0" t="n">
        <v>0</v>
      </c>
      <c r="D25" s="3" t="n">
        <v>38875.6137152778</v>
      </c>
      <c r="E25" s="0" t="n">
        <v>2075</v>
      </c>
      <c r="F25" s="0" t="n">
        <v>0</v>
      </c>
      <c r="H25" s="7" t="n">
        <f aca="false">I25-'Test Facts'!$B$1</f>
        <v>378.500000179745</v>
      </c>
      <c r="I25" s="7" t="n">
        <f aca="false">86400*(AVERAGE(A25,D25)-RawData!$A$2)</f>
        <v>405.500000179745</v>
      </c>
      <c r="J25" s="0" t="n">
        <f aca="false">B25*250/4095</f>
        <v>152.869352869353</v>
      </c>
      <c r="K25" s="0" t="n">
        <f aca="false">C25*250/4095</f>
        <v>0</v>
      </c>
      <c r="L25" s="0" t="n">
        <f aca="false">E25*250/4095</f>
        <v>126.678876678877</v>
      </c>
      <c r="M25" s="0" t="n">
        <f aca="false">F25*250/4095</f>
        <v>0</v>
      </c>
      <c r="N25" s="0" t="n">
        <f aca="false">J25/$M$1</f>
        <v>1.52869352869353</v>
      </c>
      <c r="O25" s="0" t="n">
        <f aca="false">K25/$M$1</f>
        <v>0</v>
      </c>
      <c r="P25" s="0" t="n">
        <f aca="false">L25/$M$1</f>
        <v>1.26678876678877</v>
      </c>
      <c r="Q25" s="0" t="n">
        <f aca="false">M25/$M$1</f>
        <v>0</v>
      </c>
      <c r="R25" s="0" t="n">
        <f aca="false">ABS(N25-O25)</f>
        <v>1.52869352869353</v>
      </c>
      <c r="S25" s="0" t="n">
        <f aca="false">ABS(P25-Q25)</f>
        <v>1.26678876678877</v>
      </c>
      <c r="U25" s="0" t="n">
        <f aca="false">ABS((K25*M25-($J$1-J25)*($J$1-L25))/(S25*K25-R25*($J$1-L25)))</f>
        <v>4.16853035143771</v>
      </c>
      <c r="V25" s="0" t="n">
        <f aca="false">IF(R25=($J$1-J25)/U25,$J$1/S25-$M$1,K25/ABS(R25-($J$1-J25)/U25))</f>
        <v>25.7050602409639</v>
      </c>
      <c r="W25" s="0" t="n">
        <f aca="false">IF(K25=0,ABS(($J$1-J25)/N25-($J$1-J25)/U25),ABS((($J$1-J25)-K25)/(K25/V25+O25)))</f>
        <v>2.63983682274418</v>
      </c>
    </row>
    <row r="26" customFormat="false" ht="12.75" hidden="false" customHeight="false" outlineLevel="0" collapsed="false">
      <c r="A26" s="3" t="n">
        <v>38875.6139467593</v>
      </c>
      <c r="B26" s="0" t="n">
        <v>2299</v>
      </c>
      <c r="C26" s="0" t="n">
        <v>0</v>
      </c>
      <c r="D26" s="3" t="n">
        <v>38875.6139583333</v>
      </c>
      <c r="E26" s="0" t="n">
        <v>2216</v>
      </c>
      <c r="F26" s="0" t="n">
        <v>0</v>
      </c>
      <c r="H26" s="7" t="n">
        <f aca="false">I26-'Test Facts'!$B$1</f>
        <v>399.499999430962</v>
      </c>
      <c r="I26" s="7" t="n">
        <f aca="false">86400*(AVERAGE(A26,D26)-RawData!$A$2)</f>
        <v>426.499999430962</v>
      </c>
      <c r="J26" s="0" t="n">
        <f aca="false">B26*250/4095</f>
        <v>140.35409035409</v>
      </c>
      <c r="K26" s="0" t="n">
        <f aca="false">C26*250/4095</f>
        <v>0</v>
      </c>
      <c r="L26" s="0" t="n">
        <f aca="false">E26*250/4095</f>
        <v>135.286935286935</v>
      </c>
      <c r="M26" s="0" t="n">
        <f aca="false">F26*250/4095</f>
        <v>0</v>
      </c>
      <c r="N26" s="0" t="n">
        <f aca="false">J26/$M$1</f>
        <v>1.4035409035409</v>
      </c>
      <c r="O26" s="0" t="n">
        <f aca="false">K26/$M$1</f>
        <v>0</v>
      </c>
      <c r="P26" s="0" t="n">
        <f aca="false">L26/$M$1</f>
        <v>1.35286935286935</v>
      </c>
      <c r="Q26" s="0" t="n">
        <f aca="false">M26/$M$1</f>
        <v>0</v>
      </c>
      <c r="R26" s="0" t="n">
        <f aca="false">ABS(N26-O26)</f>
        <v>1.4035409035409</v>
      </c>
      <c r="S26" s="0" t="n">
        <f aca="false">ABS(P26-Q26)</f>
        <v>1.35286935286935</v>
      </c>
      <c r="U26" s="0" t="n">
        <f aca="false">ABS((K26*M26-($J$1-J26)*($J$1-L26))/(S26*K26-R26*($J$1-L26)))</f>
        <v>13.4571552849065</v>
      </c>
      <c r="V26" s="0" t="n">
        <f aca="false">IF(R26=($J$1-J26)/U26,$J$1/S26-$M$1,K26/ABS(R26-($J$1-J26)/U26))</f>
        <v>17.706678700361</v>
      </c>
      <c r="W26" s="0" t="n">
        <f aca="false">IF(K26=0,ABS(($J$1-J26)/N26-($J$1-J26)/U26),ABS((($J$1-J26)-K26)/(K26/V26+O26)))</f>
        <v>12.0536143813656</v>
      </c>
    </row>
    <row r="27" customFormat="false" ht="12.75" hidden="false" customHeight="false" outlineLevel="0" collapsed="false">
      <c r="A27" s="3" t="n">
        <v>38875.6141898148</v>
      </c>
      <c r="B27" s="0" t="n">
        <v>2428</v>
      </c>
      <c r="C27" s="0" t="n">
        <v>0</v>
      </c>
      <c r="D27" s="3" t="n">
        <v>38875.6142013889</v>
      </c>
      <c r="E27" s="0" t="n">
        <v>2378</v>
      </c>
      <c r="F27" s="0" t="n">
        <v>0</v>
      </c>
      <c r="H27" s="7" t="n">
        <f aca="false">I27-'Test Facts'!$B$1</f>
        <v>420.499999939464</v>
      </c>
      <c r="I27" s="7" t="n">
        <f aca="false">86400*(AVERAGE(A27,D27)-RawData!$A$2)</f>
        <v>447.499999939464</v>
      </c>
      <c r="J27" s="0" t="n">
        <f aca="false">B27*250/4095</f>
        <v>148.229548229548</v>
      </c>
      <c r="K27" s="0" t="n">
        <f aca="false">C27*250/4095</f>
        <v>0</v>
      </c>
      <c r="L27" s="0" t="n">
        <f aca="false">E27*250/4095</f>
        <v>145.177045177045</v>
      </c>
      <c r="M27" s="0" t="n">
        <f aca="false">F27*250/4095</f>
        <v>0</v>
      </c>
      <c r="N27" s="0" t="n">
        <f aca="false">J27/$M$1</f>
        <v>1.48229548229548</v>
      </c>
      <c r="O27" s="0" t="n">
        <f aca="false">K27/$M$1</f>
        <v>0</v>
      </c>
      <c r="P27" s="0" t="n">
        <f aca="false">L27/$M$1</f>
        <v>1.45177045177045</v>
      </c>
      <c r="Q27" s="0" t="n">
        <f aca="false">M27/$M$1</f>
        <v>0</v>
      </c>
      <c r="R27" s="0" t="n">
        <f aca="false">ABS(N27-O27)</f>
        <v>1.48229548229548</v>
      </c>
      <c r="S27" s="0" t="n">
        <f aca="false">ABS(P27-Q27)</f>
        <v>1.45177045177045</v>
      </c>
      <c r="U27" s="0" t="n">
        <f aca="false">ABS((K27*M27-($J$1-J27)*($J$1-L27))/(S27*K27-R27*($J$1-L27)))</f>
        <v>7.42915980230642</v>
      </c>
      <c r="V27" s="0" t="n">
        <f aca="false">IF(R27=($J$1-J27)/U27,$J$1/S27-$M$1,K27/ABS(R27-($J$1-J27)/U27))</f>
        <v>9.68797308662741</v>
      </c>
      <c r="W27" s="0" t="n">
        <f aca="false">IF(K27=0,ABS(($J$1-J27)/N27-($J$1-J27)/U27),ABS((($J$1-J27)-K27)/(K27/V27+O27)))</f>
        <v>5.94686432001094</v>
      </c>
    </row>
    <row r="28" customFormat="false" ht="12.75" hidden="false" customHeight="false" outlineLevel="0" collapsed="false">
      <c r="A28" s="3" t="n">
        <v>38875.6144328704</v>
      </c>
      <c r="B28" s="0" t="n">
        <v>2523</v>
      </c>
      <c r="C28" s="0" t="n">
        <v>0</v>
      </c>
      <c r="D28" s="3" t="n">
        <v>38875.6144444444</v>
      </c>
      <c r="E28" s="0" t="n">
        <v>2317</v>
      </c>
      <c r="F28" s="0" t="n">
        <v>0</v>
      </c>
      <c r="H28" s="7" t="n">
        <f aca="false">I28-'Test Facts'!$B$1</f>
        <v>441.499999819323</v>
      </c>
      <c r="I28" s="7" t="n">
        <f aca="false">86400*(AVERAGE(A28,D28)-RawData!$A$2)</f>
        <v>468.499999819323</v>
      </c>
      <c r="J28" s="0" t="n">
        <f aca="false">B28*250/4095</f>
        <v>154.029304029304</v>
      </c>
      <c r="K28" s="0" t="n">
        <f aca="false">C28*250/4095</f>
        <v>0</v>
      </c>
      <c r="L28" s="0" t="n">
        <f aca="false">E28*250/4095</f>
        <v>141.452991452991</v>
      </c>
      <c r="M28" s="0" t="n">
        <f aca="false">F28*250/4095</f>
        <v>0</v>
      </c>
      <c r="N28" s="0" t="n">
        <f aca="false">J28/$M$1</f>
        <v>1.54029304029304</v>
      </c>
      <c r="O28" s="0" t="n">
        <f aca="false">K28/$M$1</f>
        <v>0</v>
      </c>
      <c r="P28" s="0" t="n">
        <f aca="false">L28/$M$1</f>
        <v>1.41452991452991</v>
      </c>
      <c r="Q28" s="0" t="n">
        <f aca="false">M28/$M$1</f>
        <v>0</v>
      </c>
      <c r="R28" s="0" t="n">
        <f aca="false">ABS(N28-O28)</f>
        <v>1.54029304029304</v>
      </c>
      <c r="S28" s="0" t="n">
        <f aca="false">ABS(P28-Q28)</f>
        <v>1.41452991452991</v>
      </c>
      <c r="U28" s="0" t="n">
        <f aca="false">ABS((K28*M28-($J$1-J28)*($J$1-L28))/(S28*K28-R28*($J$1-L28)))</f>
        <v>3.38406658739596</v>
      </c>
      <c r="V28" s="0" t="n">
        <f aca="false">IF(R28=($J$1-J28)/U28,$J$1/S28-$M$1,K28/ABS(R28-($J$1-J28)/U28))</f>
        <v>12.5757444971946</v>
      </c>
      <c r="W28" s="0" t="n">
        <f aca="false">IF(K28=0,ABS(($J$1-J28)/N28-($J$1-J28)/U28),ABS((($J$1-J28)-K28)/(K28/V28+O28)))</f>
        <v>1.84377354710292</v>
      </c>
    </row>
    <row r="29" customFormat="false" ht="12.75" hidden="false" customHeight="false" outlineLevel="0" collapsed="false">
      <c r="A29" s="3" t="n">
        <v>38875.6146759259</v>
      </c>
      <c r="B29" s="0" t="n">
        <v>2421</v>
      </c>
      <c r="C29" s="0" t="n">
        <v>0</v>
      </c>
      <c r="D29" s="3" t="n">
        <v>38875.6146875</v>
      </c>
      <c r="E29" s="0" t="n">
        <v>2587</v>
      </c>
      <c r="F29" s="0" t="n">
        <v>0</v>
      </c>
      <c r="H29" s="7" t="n">
        <f aca="false">I29-'Test Facts'!$B$1</f>
        <v>462.499999699183</v>
      </c>
      <c r="I29" s="7" t="n">
        <f aca="false">86400*(AVERAGE(A29,D29)-RawData!$A$2)</f>
        <v>489.499999699183</v>
      </c>
      <c r="J29" s="0" t="n">
        <f aca="false">B29*250/4095</f>
        <v>147.802197802198</v>
      </c>
      <c r="K29" s="0" t="n">
        <f aca="false">C29*250/4095</f>
        <v>0</v>
      </c>
      <c r="L29" s="0" t="n">
        <f aca="false">E29*250/4095</f>
        <v>157.936507936508</v>
      </c>
      <c r="M29" s="0" t="n">
        <f aca="false">F29*250/4095</f>
        <v>0</v>
      </c>
      <c r="N29" s="0" t="n">
        <f aca="false">J29/$M$1</f>
        <v>1.47802197802198</v>
      </c>
      <c r="O29" s="0" t="n">
        <f aca="false">K29/$M$1</f>
        <v>0</v>
      </c>
      <c r="P29" s="0" t="n">
        <f aca="false">L29/$M$1</f>
        <v>1.57936507936508</v>
      </c>
      <c r="Q29" s="0" t="n">
        <f aca="false">M29/$M$1</f>
        <v>0</v>
      </c>
      <c r="R29" s="0" t="n">
        <f aca="false">ABS(N29-O29)</f>
        <v>1.47802197802198</v>
      </c>
      <c r="S29" s="0" t="n">
        <f aca="false">ABS(P29-Q29)</f>
        <v>1.57936507936508</v>
      </c>
      <c r="U29" s="0" t="n">
        <f aca="false">ABS((K29*M29-($J$1-J29)*($J$1-L29))/(S29*K29-R29*($J$1-L29)))</f>
        <v>7.73977695167286</v>
      </c>
      <c r="V29" s="0" t="n">
        <f aca="false">IF(R29=($J$1-J29)/U29,$J$1/S29-$M$1,K29/ABS(R29-($J$1-J29)/U29))</f>
        <v>0.826439891766526</v>
      </c>
      <c r="W29" s="0" t="n">
        <f aca="false">IF(K29=0,ABS(($J$1-J29)/N29-($J$1-J29)/U29),ABS((($J$1-J29)-K29)/(K29/V29+O29)))</f>
        <v>6.26175497365088</v>
      </c>
    </row>
    <row r="30" customFormat="false" ht="12.75" hidden="false" customHeight="false" outlineLevel="0" collapsed="false">
      <c r="A30" s="3" t="n">
        <v>38875.6149189815</v>
      </c>
      <c r="B30" s="0" t="n">
        <v>2399</v>
      </c>
      <c r="C30" s="0" t="n">
        <v>0</v>
      </c>
      <c r="D30" s="3" t="n">
        <v>38875.6149305556</v>
      </c>
      <c r="E30" s="0" t="n">
        <v>2183</v>
      </c>
      <c r="F30" s="0" t="n">
        <v>0</v>
      </c>
      <c r="H30" s="7" t="n">
        <f aca="false">I30-'Test Facts'!$B$1</f>
        <v>483.500000207685</v>
      </c>
      <c r="I30" s="7" t="n">
        <f aca="false">86400*(AVERAGE(A30,D30)-RawData!$A$2)</f>
        <v>510.500000207685</v>
      </c>
      <c r="J30" s="0" t="n">
        <f aca="false">B30*250/4095</f>
        <v>146.459096459096</v>
      </c>
      <c r="K30" s="0" t="n">
        <f aca="false">C30*250/4095</f>
        <v>0</v>
      </c>
      <c r="L30" s="0" t="n">
        <f aca="false">E30*250/4095</f>
        <v>133.272283272283</v>
      </c>
      <c r="M30" s="0" t="n">
        <f aca="false">F30*250/4095</f>
        <v>0</v>
      </c>
      <c r="N30" s="0" t="n">
        <f aca="false">J30/$M$1</f>
        <v>1.46459096459096</v>
      </c>
      <c r="O30" s="0" t="n">
        <f aca="false">K30/$M$1</f>
        <v>0</v>
      </c>
      <c r="P30" s="0" t="n">
        <f aca="false">L30/$M$1</f>
        <v>1.33272283272283</v>
      </c>
      <c r="Q30" s="0" t="n">
        <f aca="false">M30/$M$1</f>
        <v>0</v>
      </c>
      <c r="R30" s="0" t="n">
        <f aca="false">ABS(N30-O30)</f>
        <v>1.46459096459096</v>
      </c>
      <c r="S30" s="0" t="n">
        <f aca="false">ABS(P30-Q30)</f>
        <v>1.33272283272283</v>
      </c>
      <c r="U30" s="0" t="n">
        <f aca="false">ABS((K30*M30-($J$1-J30)*($J$1-L30))/(S30*K30-R30*($J$1-L30)))</f>
        <v>8.72780325135474</v>
      </c>
      <c r="V30" s="0" t="n">
        <f aca="false">IF(R30=($J$1-J30)/U30,$J$1/S30-$M$1,K30/ABS(R30-($J$1-J30)/U30))</f>
        <v>19.4860284012827</v>
      </c>
      <c r="W30" s="0" t="n">
        <f aca="false">IF(K30=0,ABS(($J$1-J30)/N30-($J$1-J30)/U30),ABS((($J$1-J30)-K30)/(K30/V30+O30)))</f>
        <v>7.26321228676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4</v>
      </c>
      <c r="D1" s="5" t="n">
        <f aca="false">RawData!$I$1</f>
        <v>38875</v>
      </c>
      <c r="E1" s="6" t="n">
        <f aca="false">RawData!$J$1</f>
        <v>0.609027777777778</v>
      </c>
      <c r="H1" s="0" t="s">
        <v>49</v>
      </c>
      <c r="I1" s="7"/>
      <c r="J1" s="0" t="n">
        <f aca="false">MAX(J6:M30,128)+1</f>
        <v>159.79120879120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450 C</v>
      </c>
      <c r="B3" s="0" t="str">
        <f aca="false">RawData!$G$3</f>
        <v>15.5 kW/m2</v>
      </c>
      <c r="D3" s="0" t="str">
        <f aca="false">RawData!$I$3</f>
        <v>Conductors</v>
      </c>
      <c r="E3" s="0" t="s">
        <v>133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34</v>
      </c>
      <c r="B5" s="0" t="s">
        <v>53</v>
      </c>
      <c r="C5" s="0" t="s">
        <v>54</v>
      </c>
      <c r="D5" s="0" t="s">
        <v>135</v>
      </c>
      <c r="E5" s="0" t="s">
        <v>56</v>
      </c>
      <c r="F5" s="0" t="s">
        <v>57</v>
      </c>
      <c r="H5" s="0" t="s">
        <v>13</v>
      </c>
      <c r="I5" s="7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70</v>
      </c>
      <c r="W5" s="0" t="s">
        <v>137</v>
      </c>
    </row>
    <row r="6" customFormat="false" ht="12.75" hidden="false" customHeight="false" outlineLevel="0" collapsed="false">
      <c r="A6" s="3" t="n">
        <v>38875.6090740741</v>
      </c>
      <c r="B6" s="0" t="n">
        <v>1</v>
      </c>
      <c r="C6" s="0" t="n">
        <v>0</v>
      </c>
      <c r="D6" s="3" t="n">
        <v>38875.6090856481</v>
      </c>
      <c r="E6" s="0" t="n">
        <v>1</v>
      </c>
      <c r="F6" s="0" t="n">
        <v>0</v>
      </c>
      <c r="H6" s="7" t="n">
        <f aca="false">I6-'Test Facts'!$B$1</f>
        <v>-21.500000285916</v>
      </c>
      <c r="I6" s="7" t="n">
        <f aca="false">86400*(AVERAGE(A6,D6)-RawData!$A$2)</f>
        <v>5.4999997140839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1638</v>
      </c>
      <c r="V6" s="0" t="n">
        <f aca="false">IF(R6=($J$1-J6)/U6,$J$1/S6-$M$1,K6/ABS(R6-($J$1-J6)/U6))</f>
        <v>261638</v>
      </c>
      <c r="W6" s="0" t="n">
        <f aca="false">IF(K6=0,ABS(($J$1-J6)/N6-($J$1-J6)/U6),ABS((($J$1-J6)-K6)/(K6/V6+O6)))</f>
        <v>261637.999389499</v>
      </c>
    </row>
    <row r="7" customFormat="false" ht="12.75" hidden="false" customHeight="false" outlineLevel="0" collapsed="false">
      <c r="A7" s="3" t="n">
        <v>38875.6093171296</v>
      </c>
      <c r="B7" s="0" t="n">
        <v>1</v>
      </c>
      <c r="C7" s="0" t="n">
        <v>0</v>
      </c>
      <c r="D7" s="3" t="n">
        <v>38875.6093287037</v>
      </c>
      <c r="E7" s="0" t="n">
        <v>1</v>
      </c>
      <c r="F7" s="0" t="n">
        <v>0</v>
      </c>
      <c r="H7" s="7" t="n">
        <f aca="false">I7-'Test Facts'!$B$1</f>
        <v>-0.500000406056643</v>
      </c>
      <c r="I7" s="7" t="n">
        <f aca="false">86400*(AVERAGE(A7,D7)-RawData!$A$2)</f>
        <v>26.499999593943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1638</v>
      </c>
      <c r="V7" s="0" t="n">
        <f aca="false">IF(R7=($J$1-J7)/U7,$J$1/S7-$M$1,K7/ABS(R7-($J$1-J7)/U7))</f>
        <v>261638</v>
      </c>
      <c r="W7" s="0" t="n">
        <f aca="false">IF(K7=0,ABS(($J$1-J7)/N7-($J$1-J7)/U7),ABS((($J$1-J7)-K7)/(K7/V7+O7)))</f>
        <v>261637.999389499</v>
      </c>
    </row>
    <row r="8" customFormat="false" ht="12.75" hidden="false" customHeight="false" outlineLevel="0" collapsed="false">
      <c r="A8" s="3" t="n">
        <v>38875.6095601852</v>
      </c>
      <c r="B8" s="0" t="n">
        <v>1</v>
      </c>
      <c r="C8" s="0" t="n">
        <v>0</v>
      </c>
      <c r="D8" s="3" t="n">
        <v>38875.6095717593</v>
      </c>
      <c r="E8" s="0" t="n">
        <v>1</v>
      </c>
      <c r="F8" s="0" t="n">
        <v>0</v>
      </c>
      <c r="H8" s="7" t="n">
        <f aca="false">I8-'Test Facts'!$B$1</f>
        <v>20.4999994738027</v>
      </c>
      <c r="I8" s="7" t="n">
        <f aca="false">86400*(AVERAGE(A8,D8)-RawData!$A$2)</f>
        <v>47.499999473802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1638</v>
      </c>
      <c r="V8" s="0" t="n">
        <f aca="false">IF(R8=($J$1-J8)/U8,$J$1/S8-$M$1,K8/ABS(R8-($J$1-J8)/U8))</f>
        <v>261638</v>
      </c>
      <c r="W8" s="0" t="n">
        <f aca="false">IF(K8=0,ABS(($J$1-J8)/N8-($J$1-J8)/U8),ABS((($J$1-J8)-K8)/(K8/V8+O8)))</f>
        <v>261637.999389499</v>
      </c>
    </row>
    <row r="9" customFormat="false" ht="12.75" hidden="false" customHeight="false" outlineLevel="0" collapsed="false">
      <c r="A9" s="3" t="n">
        <v>38875.6098032407</v>
      </c>
      <c r="B9" s="0" t="n">
        <v>1</v>
      </c>
      <c r="C9" s="0" t="n">
        <v>0</v>
      </c>
      <c r="D9" s="3" t="n">
        <v>38875.6098148148</v>
      </c>
      <c r="E9" s="0" t="n">
        <v>1</v>
      </c>
      <c r="F9" s="0" t="n">
        <v>0</v>
      </c>
      <c r="H9" s="7" t="n">
        <f aca="false">I9-'Test Facts'!$B$1</f>
        <v>41.4999999823049</v>
      </c>
      <c r="I9" s="7" t="n">
        <f aca="false">86400*(AVERAGE(A9,D9)-RawData!$A$2)</f>
        <v>68.499999982304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1638</v>
      </c>
      <c r="V9" s="0" t="n">
        <f aca="false">IF(R9=($J$1-J9)/U9,$J$1/S9-$M$1,K9/ABS(R9-($J$1-J9)/U9))</f>
        <v>261638</v>
      </c>
      <c r="W9" s="0" t="n">
        <f aca="false">IF(K9=0,ABS(($J$1-J9)/N9-($J$1-J9)/U9),ABS((($J$1-J9)-K9)/(K9/V9+O9)))</f>
        <v>261637.999389499</v>
      </c>
    </row>
    <row r="10" customFormat="false" ht="12.75" hidden="false" customHeight="false" outlineLevel="0" collapsed="false">
      <c r="A10" s="3" t="n">
        <v>38875.6100462963</v>
      </c>
      <c r="B10" s="0" t="n">
        <v>1</v>
      </c>
      <c r="C10" s="0" t="n">
        <v>0</v>
      </c>
      <c r="D10" s="3" t="n">
        <v>38875.6100578704</v>
      </c>
      <c r="E10" s="0" t="n">
        <v>1</v>
      </c>
      <c r="F10" s="0" t="n">
        <v>0</v>
      </c>
      <c r="H10" s="7" t="n">
        <f aca="false">I10-'Test Facts'!$B$1</f>
        <v>62.4999992335215</v>
      </c>
      <c r="I10" s="7" t="n">
        <f aca="false">86400*(AVERAGE(A10,D10)-RawData!$A$2)</f>
        <v>89.499999233521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1638</v>
      </c>
      <c r="V10" s="0" t="n">
        <f aca="false">IF(R10=($J$1-J10)/U10,$J$1/S10-$M$1,K10/ABS(R10-($J$1-J10)/U10))</f>
        <v>261638</v>
      </c>
      <c r="W10" s="0" t="n">
        <f aca="false">IF(K10=0,ABS(($J$1-J10)/N10-($J$1-J10)/U10),ABS((($J$1-J10)-K10)/(K10/V10+O10)))</f>
        <v>261637.999389499</v>
      </c>
    </row>
    <row r="11" customFormat="false" ht="12.75" hidden="false" customHeight="false" outlineLevel="0" collapsed="false">
      <c r="A11" s="3" t="n">
        <v>38875.6102893519</v>
      </c>
      <c r="B11" s="0" t="n">
        <v>1</v>
      </c>
      <c r="C11" s="0" t="n">
        <v>0</v>
      </c>
      <c r="D11" s="3" t="n">
        <v>38875.6103009259</v>
      </c>
      <c r="E11" s="0" t="n">
        <v>1</v>
      </c>
      <c r="F11" s="0" t="n">
        <v>0</v>
      </c>
      <c r="H11" s="7" t="n">
        <f aca="false">I11-'Test Facts'!$B$1</f>
        <v>83.4999997420237</v>
      </c>
      <c r="I11" s="7" t="n">
        <f aca="false">86400*(AVERAGE(A11,D11)-RawData!$A$2)</f>
        <v>110.49999974202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1638</v>
      </c>
      <c r="V11" s="0" t="n">
        <f aca="false">IF(R11=($J$1-J11)/U11,$J$1/S11-$M$1,K11/ABS(R11-($J$1-J11)/U11))</f>
        <v>261638</v>
      </c>
      <c r="W11" s="0" t="n">
        <f aca="false">IF(K11=0,ABS(($J$1-J11)/N11-($J$1-J11)/U11),ABS((($J$1-J11)-K11)/(K11/V11+O11)))</f>
        <v>261637.999389499</v>
      </c>
    </row>
    <row r="12" customFormat="false" ht="12.75" hidden="false" customHeight="false" outlineLevel="0" collapsed="false">
      <c r="A12" s="3" t="n">
        <v>38875.6105324074</v>
      </c>
      <c r="B12" s="0" t="n">
        <v>1</v>
      </c>
      <c r="C12" s="0" t="n">
        <v>0</v>
      </c>
      <c r="D12" s="3" t="n">
        <v>38875.6105439815</v>
      </c>
      <c r="E12" s="0" t="n">
        <v>1</v>
      </c>
      <c r="F12" s="0" t="n">
        <v>0</v>
      </c>
      <c r="H12" s="7" t="n">
        <f aca="false">I12-'Test Facts'!$B$1</f>
        <v>104.499999621883</v>
      </c>
      <c r="I12" s="7" t="n">
        <f aca="false">86400*(AVERAGE(A12,D12)-RawData!$A$2)</f>
        <v>131.49999962188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1638</v>
      </c>
      <c r="V12" s="0" t="n">
        <f aca="false">IF(R12=($J$1-J12)/U12,$J$1/S12-$M$1,K12/ABS(R12-($J$1-J12)/U12))</f>
        <v>261638</v>
      </c>
      <c r="W12" s="0" t="n">
        <f aca="false">IF(K12=0,ABS(($J$1-J12)/N12-($J$1-J12)/U12),ABS((($J$1-J12)-K12)/(K12/V12+O12)))</f>
        <v>261637.999389499</v>
      </c>
    </row>
    <row r="13" customFormat="false" ht="12.75" hidden="false" customHeight="false" outlineLevel="0" collapsed="false">
      <c r="A13" s="3" t="n">
        <v>38875.610775463</v>
      </c>
      <c r="B13" s="0" t="n">
        <v>1</v>
      </c>
      <c r="C13" s="0" t="n">
        <v>0</v>
      </c>
      <c r="D13" s="3" t="n">
        <v>38875.610787037</v>
      </c>
      <c r="E13" s="0" t="n">
        <v>2</v>
      </c>
      <c r="F13" s="0" t="n">
        <v>0</v>
      </c>
      <c r="H13" s="7" t="n">
        <f aca="false">I13-'Test Facts'!$B$1</f>
        <v>125.499999501742</v>
      </c>
      <c r="I13" s="7" t="n">
        <f aca="false">86400*(AVERAGE(A13,D13)-RawData!$A$2)</f>
        <v>152.49999950174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61638</v>
      </c>
      <c r="V13" s="0" t="n">
        <f aca="false">IF(R13=($J$1-J13)/U13,$J$1/S13-$M$1,K13/ABS(R13-($J$1-J13)/U13))</f>
        <v>130769</v>
      </c>
      <c r="W13" s="0" t="n">
        <f aca="false">IF(K13=0,ABS(($J$1-J13)/N13-($J$1-J13)/U13),ABS((($J$1-J13)-K13)/(K13/V13+O13)))</f>
        <v>261637.999389499</v>
      </c>
    </row>
    <row r="14" customFormat="false" ht="12.75" hidden="false" customHeight="false" outlineLevel="0" collapsed="false">
      <c r="A14" s="3" t="n">
        <v>38875.6110185185</v>
      </c>
      <c r="B14" s="0" t="n">
        <v>1</v>
      </c>
      <c r="C14" s="0" t="n">
        <v>0</v>
      </c>
      <c r="D14" s="3" t="n">
        <v>38875.6110300926</v>
      </c>
      <c r="E14" s="0" t="n">
        <v>1</v>
      </c>
      <c r="F14" s="0" t="n">
        <v>0</v>
      </c>
      <c r="H14" s="7" t="n">
        <f aca="false">I14-'Test Facts'!$B$1</f>
        <v>146.500000010245</v>
      </c>
      <c r="I14" s="7" t="n">
        <f aca="false">86400*(AVERAGE(A14,D14)-RawData!$A$2)</f>
        <v>173.50000001024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1638</v>
      </c>
      <c r="V14" s="0" t="n">
        <f aca="false">IF(R14=($J$1-J14)/U14,$J$1/S14-$M$1,K14/ABS(R14-($J$1-J14)/U14))</f>
        <v>261638</v>
      </c>
      <c r="W14" s="0" t="n">
        <f aca="false">IF(K14=0,ABS(($J$1-J14)/N14-($J$1-J14)/U14),ABS((($J$1-J14)-K14)/(K14/V14+O14)))</f>
        <v>261637.999389499</v>
      </c>
    </row>
    <row r="15" customFormat="false" ht="12.75" hidden="false" customHeight="false" outlineLevel="0" collapsed="false">
      <c r="A15" s="3" t="n">
        <v>38875.6112615741</v>
      </c>
      <c r="B15" s="0" t="n">
        <v>1</v>
      </c>
      <c r="C15" s="0" t="n">
        <v>0</v>
      </c>
      <c r="D15" s="3" t="n">
        <v>38875.6112731482</v>
      </c>
      <c r="E15" s="0" t="n">
        <v>1</v>
      </c>
      <c r="F15" s="0" t="n">
        <v>0</v>
      </c>
      <c r="H15" s="7" t="n">
        <f aca="false">I15-'Test Facts'!$B$1</f>
        <v>167.499999261461</v>
      </c>
      <c r="I15" s="7" t="n">
        <f aca="false">86400*(AVERAGE(A15,D15)-RawData!$A$2)</f>
        <v>194.49999926146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1638</v>
      </c>
      <c r="V15" s="0" t="n">
        <f aca="false">IF(R15=($J$1-J15)/U15,$J$1/S15-$M$1,K15/ABS(R15-($J$1-J15)/U15))</f>
        <v>261638</v>
      </c>
      <c r="W15" s="0" t="n">
        <f aca="false">IF(K15=0,ABS(($J$1-J15)/N15-($J$1-J15)/U15),ABS((($J$1-J15)-K15)/(K15/V15+O15)))</f>
        <v>261637.999389499</v>
      </c>
    </row>
    <row r="16" customFormat="false" ht="12.75" hidden="false" customHeight="false" outlineLevel="0" collapsed="false">
      <c r="A16" s="3" t="n">
        <v>38875.6115046296</v>
      </c>
      <c r="B16" s="0" t="n">
        <v>1</v>
      </c>
      <c r="C16" s="0" t="n">
        <v>0</v>
      </c>
      <c r="D16" s="3" t="n">
        <v>38875.6115162037</v>
      </c>
      <c r="E16" s="0" t="n">
        <v>1</v>
      </c>
      <c r="F16" s="0" t="n">
        <v>0</v>
      </c>
      <c r="H16" s="7" t="n">
        <f aca="false">I16-'Test Facts'!$B$1</f>
        <v>188.499999769963</v>
      </c>
      <c r="I16" s="7" t="n">
        <f aca="false">86400*(AVERAGE(A16,D16)-RawData!$A$2)</f>
        <v>215.49999976996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1638</v>
      </c>
      <c r="V16" s="0" t="n">
        <f aca="false">IF(R16=($J$1-J16)/U16,$J$1/S16-$M$1,K16/ABS(R16-($J$1-J16)/U16))</f>
        <v>261638</v>
      </c>
      <c r="W16" s="0" t="n">
        <f aca="false">IF(K16=0,ABS(($J$1-J16)/N16-($J$1-J16)/U16),ABS((($J$1-J16)-K16)/(K16/V16+O16)))</f>
        <v>261637.999389499</v>
      </c>
    </row>
    <row r="17" customFormat="false" ht="12.75" hidden="false" customHeight="false" outlineLevel="0" collapsed="false">
      <c r="A17" s="3" t="n">
        <v>38875.6117476852</v>
      </c>
      <c r="B17" s="0" t="n">
        <v>1</v>
      </c>
      <c r="C17" s="0" t="n">
        <v>0</v>
      </c>
      <c r="D17" s="3" t="n">
        <v>38875.6117592593</v>
      </c>
      <c r="E17" s="0" t="n">
        <v>1</v>
      </c>
      <c r="F17" s="0" t="n">
        <v>0</v>
      </c>
      <c r="H17" s="7" t="n">
        <f aca="false">I17-'Test Facts'!$B$1</f>
        <v>209.499999649823</v>
      </c>
      <c r="I17" s="7" t="n">
        <f aca="false">86400*(AVERAGE(A17,D17)-RawData!$A$2)</f>
        <v>236.49999964982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1638</v>
      </c>
      <c r="V17" s="0" t="n">
        <f aca="false">IF(R17=($J$1-J17)/U17,$J$1/S17-$M$1,K17/ABS(R17-($J$1-J17)/U17))</f>
        <v>261638</v>
      </c>
      <c r="W17" s="0" t="n">
        <f aca="false">IF(K17=0,ABS(($J$1-J17)/N17-($J$1-J17)/U17),ABS((($J$1-J17)-K17)/(K17/V17+O17)))</f>
        <v>261637.999389499</v>
      </c>
    </row>
    <row r="18" customFormat="false" ht="12.75" hidden="false" customHeight="false" outlineLevel="0" collapsed="false">
      <c r="A18" s="3" t="n">
        <v>38875.6119907407</v>
      </c>
      <c r="B18" s="0" t="n">
        <v>1</v>
      </c>
      <c r="C18" s="0" t="n">
        <v>0</v>
      </c>
      <c r="D18" s="3" t="n">
        <v>38875.6120023148</v>
      </c>
      <c r="E18" s="0" t="n">
        <v>1</v>
      </c>
      <c r="F18" s="0" t="n">
        <v>0</v>
      </c>
      <c r="H18" s="7" t="n">
        <f aca="false">I18-'Test Facts'!$B$1</f>
        <v>230.499999529682</v>
      </c>
      <c r="I18" s="7" t="n">
        <f aca="false">86400*(AVERAGE(A18,D18)-RawData!$A$2)</f>
        <v>257.49999952968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1638</v>
      </c>
      <c r="V18" s="0" t="n">
        <f aca="false">IF(R18=($J$1-J18)/U18,$J$1/S18-$M$1,K18/ABS(R18-($J$1-J18)/U18))</f>
        <v>261638</v>
      </c>
      <c r="W18" s="0" t="n">
        <f aca="false">IF(K18=0,ABS(($J$1-J18)/N18-($J$1-J18)/U18),ABS((($J$1-J18)-K18)/(K18/V18+O18)))</f>
        <v>261637.999389499</v>
      </c>
    </row>
    <row r="19" customFormat="false" ht="12.75" hidden="false" customHeight="false" outlineLevel="0" collapsed="false">
      <c r="A19" s="3" t="n">
        <v>38875.6122337963</v>
      </c>
      <c r="B19" s="0" t="n">
        <v>1</v>
      </c>
      <c r="C19" s="0" t="n">
        <v>0</v>
      </c>
      <c r="D19" s="3" t="n">
        <v>38875.6122453704</v>
      </c>
      <c r="E19" s="0" t="n">
        <v>1</v>
      </c>
      <c r="F19" s="0" t="n">
        <v>0</v>
      </c>
      <c r="H19" s="7" t="n">
        <f aca="false">I19-'Test Facts'!$B$1</f>
        <v>251.500000038184</v>
      </c>
      <c r="I19" s="7" t="n">
        <f aca="false">86400*(AVERAGE(A19,D19)-RawData!$A$2)</f>
        <v>278.50000003818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61638</v>
      </c>
      <c r="V19" s="0" t="n">
        <f aca="false">IF(R19=($J$1-J19)/U19,$J$1/S19-$M$1,K19/ABS(R19-($J$1-J19)/U19))</f>
        <v>261638</v>
      </c>
      <c r="W19" s="0" t="n">
        <f aca="false">IF(K19=0,ABS(($J$1-J19)/N19-($J$1-J19)/U19),ABS((($J$1-J19)-K19)/(K19/V19+O19)))</f>
        <v>261637.999389499</v>
      </c>
    </row>
    <row r="20" customFormat="false" ht="12.75" hidden="false" customHeight="false" outlineLevel="0" collapsed="false">
      <c r="A20" s="3" t="n">
        <v>38875.6124768519</v>
      </c>
      <c r="B20" s="0" t="n">
        <v>1</v>
      </c>
      <c r="C20" s="0" t="n">
        <v>0</v>
      </c>
      <c r="D20" s="3" t="n">
        <v>38875.6124884259</v>
      </c>
      <c r="E20" s="0" t="n">
        <v>1</v>
      </c>
      <c r="F20" s="0" t="n">
        <v>0</v>
      </c>
      <c r="H20" s="7" t="n">
        <f aca="false">I20-'Test Facts'!$B$1</f>
        <v>272.499999289401</v>
      </c>
      <c r="I20" s="7" t="n">
        <f aca="false">86400*(AVERAGE(A20,D20)-RawData!$A$2)</f>
        <v>299.49999928940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1638</v>
      </c>
      <c r="V20" s="0" t="n">
        <f aca="false">IF(R20=($J$1-J20)/U20,$J$1/S20-$M$1,K20/ABS(R20-($J$1-J20)/U20))</f>
        <v>261638</v>
      </c>
      <c r="W20" s="0" t="n">
        <f aca="false">IF(K20=0,ABS(($J$1-J20)/N20-($J$1-J20)/U20),ABS((($J$1-J20)-K20)/(K20/V20+O20)))</f>
        <v>261637.999389499</v>
      </c>
    </row>
    <row r="21" customFormat="false" ht="12.75" hidden="false" customHeight="false" outlineLevel="0" collapsed="false">
      <c r="A21" s="3" t="n">
        <v>38875.6127199074</v>
      </c>
      <c r="B21" s="0" t="n">
        <v>1</v>
      </c>
      <c r="C21" s="0" t="n">
        <v>0</v>
      </c>
      <c r="D21" s="3" t="n">
        <v>38875.6127314815</v>
      </c>
      <c r="E21" s="0" t="n">
        <v>1851</v>
      </c>
      <c r="F21" s="0" t="n">
        <v>0</v>
      </c>
      <c r="H21" s="7" t="n">
        <f aca="false">I21-'Test Facts'!$B$1</f>
        <v>293.499999797903</v>
      </c>
      <c r="I21" s="7" t="n">
        <f aca="false">86400*(AVERAGE(A21,D21)-RawData!$A$2)</f>
        <v>320.49999979790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113.003663003663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1.13003663003663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1.13003663003663</v>
      </c>
      <c r="U21" s="0" t="n">
        <f aca="false">ABS((K21*M21-($J$1-J21)*($J$1-L21))/(S21*K21-R21*($J$1-L21)))</f>
        <v>261638</v>
      </c>
      <c r="V21" s="0" t="n">
        <f aca="false">IF(R21=($J$1-J21)/U21,$J$1/S21-$M$1,K21/ABS(R21-($J$1-J21)/U21))</f>
        <v>41.4035656401945</v>
      </c>
      <c r="W21" s="0" t="n">
        <f aca="false">IF(K21=0,ABS(($J$1-J21)/N21-($J$1-J21)/U21),ABS((($J$1-J21)-K21)/(K21/V21+O21)))</f>
        <v>261637.999389499</v>
      </c>
    </row>
    <row r="22" customFormat="false" ht="12.75" hidden="false" customHeight="false" outlineLevel="0" collapsed="false">
      <c r="A22" s="3" t="n">
        <v>38875.612962963</v>
      </c>
      <c r="B22" s="0" t="n">
        <v>2536</v>
      </c>
      <c r="C22" s="0" t="n">
        <v>216</v>
      </c>
      <c r="D22" s="3" t="n">
        <v>38875.612974537</v>
      </c>
      <c r="E22" s="0" t="n">
        <v>2219</v>
      </c>
      <c r="F22" s="0" t="n">
        <v>521</v>
      </c>
      <c r="H22" s="7" t="n">
        <f aca="false">I22-'Test Facts'!$B$1</f>
        <v>314.499999677762</v>
      </c>
      <c r="I22" s="7" t="n">
        <f aca="false">86400*(AVERAGE(A22,D22)-RawData!$A$2)</f>
        <v>341.499999677762</v>
      </c>
      <c r="J22" s="0" t="n">
        <f aca="false">B22*250/4095</f>
        <v>154.822954822955</v>
      </c>
      <c r="K22" s="0" t="n">
        <f aca="false">C22*250/4095</f>
        <v>13.1868131868132</v>
      </c>
      <c r="L22" s="0" t="n">
        <f aca="false">E22*250/4095</f>
        <v>135.470085470085</v>
      </c>
      <c r="M22" s="0" t="n">
        <f aca="false">F22*250/4095</f>
        <v>31.8070818070818</v>
      </c>
      <c r="N22" s="0" t="n">
        <f aca="false">J22/$M$1</f>
        <v>1.54822954822955</v>
      </c>
      <c r="O22" s="0" t="n">
        <f aca="false">K22/$M$1</f>
        <v>0.131868131868132</v>
      </c>
      <c r="P22" s="0" t="n">
        <f aca="false">L22/$M$1</f>
        <v>1.35470085470085</v>
      </c>
      <c r="Q22" s="0" t="n">
        <f aca="false">M22/$M$1</f>
        <v>0.318070818070818</v>
      </c>
      <c r="R22" s="0" t="n">
        <f aca="false">ABS(N22-O22)</f>
        <v>1.41636141636142</v>
      </c>
      <c r="S22" s="0" t="n">
        <f aca="false">ABS(P22-Q22)</f>
        <v>1.03663003663004</v>
      </c>
      <c r="U22" s="0" t="n">
        <f aca="false">ABS((K22*M22-($J$1-J22)*($J$1-L22))/(S22*K22-R22*($J$1-L22)))</f>
        <v>14.3712340100052</v>
      </c>
      <c r="V22" s="0" t="n">
        <f aca="false">IF(R22=($J$1-J22)/U22,$J$1/S22-$M$1,K22/ABS(R22-($J$1-J22)/U22))</f>
        <v>12.3166058223577</v>
      </c>
      <c r="W22" s="0" t="n">
        <f aca="false">IF(K22=0,ABS(($J$1-J22)/N22-($J$1-J22)/U22),ABS((($J$1-J22)-K22)/(K22/V22+O22)))</f>
        <v>6.83443955587366</v>
      </c>
    </row>
    <row r="23" customFormat="false" ht="12.75" hidden="false" customHeight="false" outlineLevel="0" collapsed="false">
      <c r="A23" s="3" t="n">
        <v>38875.6132060185</v>
      </c>
      <c r="B23" s="0" t="n">
        <v>2008</v>
      </c>
      <c r="C23" s="0" t="n">
        <v>1</v>
      </c>
      <c r="D23" s="3" t="n">
        <v>38875.6132175926</v>
      </c>
      <c r="E23" s="0" t="n">
        <v>2236</v>
      </c>
      <c r="F23" s="0" t="n">
        <v>0</v>
      </c>
      <c r="H23" s="7" t="n">
        <f aca="false">I23-'Test Facts'!$B$1</f>
        <v>335.499999557622</v>
      </c>
      <c r="I23" s="7" t="n">
        <f aca="false">86400*(AVERAGE(A23,D23)-RawData!$A$2)</f>
        <v>362.499999557622</v>
      </c>
      <c r="J23" s="0" t="n">
        <f aca="false">B23*250/4095</f>
        <v>122.588522588523</v>
      </c>
      <c r="K23" s="0" t="n">
        <f aca="false">C23*250/4095</f>
        <v>0.0610500610500611</v>
      </c>
      <c r="L23" s="0" t="n">
        <f aca="false">E23*250/4095</f>
        <v>136.507936507937</v>
      </c>
      <c r="M23" s="0" t="n">
        <f aca="false">F23*250/4095</f>
        <v>0</v>
      </c>
      <c r="N23" s="0" t="n">
        <f aca="false">J23/$M$1</f>
        <v>1.22588522588523</v>
      </c>
      <c r="O23" s="0" t="n">
        <f aca="false">K23/$M$1</f>
        <v>0.000610500610500611</v>
      </c>
      <c r="P23" s="0" t="n">
        <f aca="false">L23/$M$1</f>
        <v>1.36507936507937</v>
      </c>
      <c r="Q23" s="0" t="n">
        <f aca="false">M23/$M$1</f>
        <v>0</v>
      </c>
      <c r="R23" s="0" t="n">
        <f aca="false">ABS(N23-O23)</f>
        <v>1.22527472527473</v>
      </c>
      <c r="S23" s="0" t="n">
        <f aca="false">ABS(P23-Q23)</f>
        <v>1.36507936507937</v>
      </c>
      <c r="U23" s="0" t="n">
        <f aca="false">ABS((K23*M23-($J$1-J23)*($J$1-L23))/(S23*K23-R23*($J$1-L23)))</f>
        <v>30.451686980733</v>
      </c>
      <c r="V23" s="0" t="n">
        <f aca="false">IF(R23=($J$1-J23)/U23,$J$1/S23-$M$1,K23/ABS(R23-($J$1-J23)/U23))</f>
        <v>17.0563506261193</v>
      </c>
      <c r="W23" s="0" t="n">
        <f aca="false">IF(K23=0,ABS(($J$1-J23)/N23-($J$1-J23)/U23),ABS((($J$1-J23)-K23)/(K23/V23+O23)))</f>
        <v>8864.74124506238</v>
      </c>
    </row>
    <row r="24" customFormat="false" ht="12.75" hidden="false" customHeight="false" outlineLevel="0" collapsed="false">
      <c r="A24" s="3" t="n">
        <v>38875.6134490741</v>
      </c>
      <c r="B24" s="0" t="n">
        <v>2393</v>
      </c>
      <c r="C24" s="0" t="n">
        <v>0</v>
      </c>
      <c r="D24" s="3" t="n">
        <v>38875.6134606482</v>
      </c>
      <c r="E24" s="0" t="n">
        <v>2261</v>
      </c>
      <c r="F24" s="0" t="n">
        <v>0</v>
      </c>
      <c r="H24" s="7" t="n">
        <f aca="false">I24-'Test Facts'!$B$1</f>
        <v>356.500000066124</v>
      </c>
      <c r="I24" s="7" t="n">
        <f aca="false">86400*(AVERAGE(A24,D24)-RawData!$A$2)</f>
        <v>383.500000066124</v>
      </c>
      <c r="J24" s="0" t="n">
        <f aca="false">B24*250/4095</f>
        <v>146.092796092796</v>
      </c>
      <c r="K24" s="0" t="n">
        <f aca="false">C24*250/4095</f>
        <v>0</v>
      </c>
      <c r="L24" s="0" t="n">
        <f aca="false">E24*250/4095</f>
        <v>138.034188034188</v>
      </c>
      <c r="M24" s="0" t="n">
        <f aca="false">F24*250/4095</f>
        <v>0</v>
      </c>
      <c r="N24" s="0" t="n">
        <f aca="false">J24/$M$1</f>
        <v>1.46092796092796</v>
      </c>
      <c r="O24" s="0" t="n">
        <f aca="false">K24/$M$1</f>
        <v>0</v>
      </c>
      <c r="P24" s="0" t="n">
        <f aca="false">L24/$M$1</f>
        <v>1.38034188034188</v>
      </c>
      <c r="Q24" s="0" t="n">
        <f aca="false">M24/$M$1</f>
        <v>0</v>
      </c>
      <c r="R24" s="0" t="n">
        <f aca="false">ABS(N24-O24)</f>
        <v>1.46092796092796</v>
      </c>
      <c r="S24" s="0" t="n">
        <f aca="false">ABS(P24-Q24)</f>
        <v>1.38034188034188</v>
      </c>
      <c r="U24" s="0" t="n">
        <f aca="false">ABS((K24*M24-($J$1-J24)*($J$1-L24))/(S24*K24-R24*($J$1-L24)))</f>
        <v>9.37651483493522</v>
      </c>
      <c r="V24" s="0" t="n">
        <f aca="false">IF(R24=($J$1-J24)/U24,$J$1/S24-$M$1,K24/ABS(R24-($J$1-J24)/U24))</f>
        <v>15.7620521892968</v>
      </c>
      <c r="W24" s="0" t="n">
        <f aca="false">IF(K24=0,ABS(($J$1-J24)/N24-($J$1-J24)/U24),ABS((($J$1-J24)-K24)/(K24/V24+O24)))</f>
        <v>7.91558687400726</v>
      </c>
    </row>
    <row r="25" customFormat="false" ht="12.75" hidden="false" customHeight="false" outlineLevel="0" collapsed="false">
      <c r="A25" s="3" t="n">
        <v>38875.6136921296</v>
      </c>
      <c r="B25" s="0" t="n">
        <v>2035</v>
      </c>
      <c r="C25" s="0" t="n">
        <v>0</v>
      </c>
      <c r="D25" s="3" t="n">
        <v>38875.6137037037</v>
      </c>
      <c r="E25" s="0" t="n">
        <v>2543</v>
      </c>
      <c r="F25" s="0" t="n">
        <v>0</v>
      </c>
      <c r="H25" s="7" t="n">
        <f aca="false">I25-'Test Facts'!$B$1</f>
        <v>377.499999317341</v>
      </c>
      <c r="I25" s="7" t="n">
        <f aca="false">86400*(AVERAGE(A25,D25)-RawData!$A$2)</f>
        <v>404.499999317341</v>
      </c>
      <c r="J25" s="0" t="n">
        <f aca="false">B25*250/4095</f>
        <v>124.236874236874</v>
      </c>
      <c r="K25" s="0" t="n">
        <f aca="false">C25*250/4095</f>
        <v>0</v>
      </c>
      <c r="L25" s="0" t="n">
        <f aca="false">E25*250/4095</f>
        <v>155.250305250305</v>
      </c>
      <c r="M25" s="0" t="n">
        <f aca="false">F25*250/4095</f>
        <v>0</v>
      </c>
      <c r="N25" s="0" t="n">
        <f aca="false">J25/$M$1</f>
        <v>1.24236874236874</v>
      </c>
      <c r="O25" s="0" t="n">
        <f aca="false">K25/$M$1</f>
        <v>0</v>
      </c>
      <c r="P25" s="0" t="n">
        <f aca="false">L25/$M$1</f>
        <v>1.55250305250305</v>
      </c>
      <c r="Q25" s="0" t="n">
        <f aca="false">M25/$M$1</f>
        <v>0</v>
      </c>
      <c r="R25" s="0" t="n">
        <f aca="false">ABS(N25-O25)</f>
        <v>1.24236874236874</v>
      </c>
      <c r="S25" s="0" t="n">
        <f aca="false">ABS(P25-Q25)</f>
        <v>1.55250305250305</v>
      </c>
      <c r="U25" s="0" t="n">
        <f aca="false">ABS((K25*M25-($J$1-J25)*($J$1-L25))/(S25*K25-R25*($J$1-L25)))</f>
        <v>28.6181818181818</v>
      </c>
      <c r="V25" s="0" t="n">
        <f aca="false">IF(R25=($J$1-J25)/U25,$J$1/S25-$M$1,K25/ABS(R25-($J$1-J25)/U25))</f>
        <v>2.92489186000786</v>
      </c>
      <c r="W25" s="0" t="n">
        <f aca="false">IF(K25=0,ABS(($J$1-J25)/N25-($J$1-J25)/U25),ABS((($J$1-J25)-K25)/(K25/V25+O25)))</f>
        <v>27.3758130758131</v>
      </c>
    </row>
    <row r="26" customFormat="false" ht="12.75" hidden="false" customHeight="false" outlineLevel="0" collapsed="false">
      <c r="A26" s="3" t="n">
        <v>38875.6139351852</v>
      </c>
      <c r="B26" s="0" t="n">
        <v>2231</v>
      </c>
      <c r="C26" s="0" t="n">
        <v>0</v>
      </c>
      <c r="D26" s="3" t="n">
        <v>38875.6139467593</v>
      </c>
      <c r="E26" s="0" t="n">
        <v>2601</v>
      </c>
      <c r="F26" s="0" t="n">
        <v>0</v>
      </c>
      <c r="H26" s="7" t="n">
        <f aca="false">I26-'Test Facts'!$B$1</f>
        <v>398.499999825843</v>
      </c>
      <c r="I26" s="7" t="n">
        <f aca="false">86400*(AVERAGE(A26,D26)-RawData!$A$2)</f>
        <v>425.499999825843</v>
      </c>
      <c r="J26" s="0" t="n">
        <f aca="false">B26*250/4095</f>
        <v>136.202686202686</v>
      </c>
      <c r="K26" s="0" t="n">
        <f aca="false">C26*250/4095</f>
        <v>0</v>
      </c>
      <c r="L26" s="0" t="n">
        <f aca="false">E26*250/4095</f>
        <v>158.791208791209</v>
      </c>
      <c r="M26" s="0" t="n">
        <f aca="false">F26*250/4095</f>
        <v>0</v>
      </c>
      <c r="N26" s="0" t="n">
        <f aca="false">J26/$M$1</f>
        <v>1.36202686202686</v>
      </c>
      <c r="O26" s="0" t="n">
        <f aca="false">K26/$M$1</f>
        <v>0</v>
      </c>
      <c r="P26" s="0" t="n">
        <f aca="false">L26/$M$1</f>
        <v>1.58791208791209</v>
      </c>
      <c r="Q26" s="0" t="n">
        <f aca="false">M26/$M$1</f>
        <v>0</v>
      </c>
      <c r="R26" s="0" t="n">
        <f aca="false">ABS(N26-O26)</f>
        <v>1.36202686202686</v>
      </c>
      <c r="S26" s="0" t="n">
        <f aca="false">ABS(P26-Q26)</f>
        <v>1.58791208791209</v>
      </c>
      <c r="U26" s="0" t="n">
        <f aca="false">ABS((K26*M26-($J$1-J26)*($J$1-L26))/(S26*K26-R26*($J$1-L26)))</f>
        <v>17.318691169879</v>
      </c>
      <c r="V26" s="0" t="n">
        <f aca="false">IF(R26=($J$1-J26)/U26,$J$1/S26-$M$1,K26/ABS(R26-($J$1-J26)/U26))</f>
        <v>0.629757785467135</v>
      </c>
      <c r="W26" s="0" t="n">
        <f aca="false">IF(K26=0,ABS(($J$1-J26)/N26-($J$1-J26)/U26),ABS((($J$1-J26)-K26)/(K26/V26+O26)))</f>
        <v>15.9566643078521</v>
      </c>
    </row>
    <row r="27" customFormat="false" ht="12.75" hidden="false" customHeight="false" outlineLevel="0" collapsed="false">
      <c r="A27" s="3" t="n">
        <v>38875.6141782407</v>
      </c>
      <c r="B27" s="0" t="n">
        <v>2115</v>
      </c>
      <c r="C27" s="0" t="n">
        <v>0</v>
      </c>
      <c r="D27" s="3" t="n">
        <v>38875.6141898148</v>
      </c>
      <c r="E27" s="0" t="n">
        <v>2508</v>
      </c>
      <c r="F27" s="0" t="n">
        <v>0</v>
      </c>
      <c r="H27" s="7" t="n">
        <f aca="false">I27-'Test Facts'!$B$1</f>
        <v>419.499999705702</v>
      </c>
      <c r="I27" s="7" t="n">
        <f aca="false">86400*(AVERAGE(A27,D27)-RawData!$A$2)</f>
        <v>446.499999705702</v>
      </c>
      <c r="J27" s="0" t="n">
        <f aca="false">B27*250/4095</f>
        <v>129.120879120879</v>
      </c>
      <c r="K27" s="0" t="n">
        <f aca="false">C27*250/4095</f>
        <v>0</v>
      </c>
      <c r="L27" s="0" t="n">
        <f aca="false">E27*250/4095</f>
        <v>153.113553113553</v>
      </c>
      <c r="M27" s="0" t="n">
        <f aca="false">F27*250/4095</f>
        <v>0</v>
      </c>
      <c r="N27" s="0" t="n">
        <f aca="false">J27/$M$1</f>
        <v>1.29120879120879</v>
      </c>
      <c r="O27" s="0" t="n">
        <f aca="false">K27/$M$1</f>
        <v>0</v>
      </c>
      <c r="P27" s="0" t="n">
        <f aca="false">L27/$M$1</f>
        <v>1.53113553113553</v>
      </c>
      <c r="Q27" s="0" t="n">
        <f aca="false">M27/$M$1</f>
        <v>0</v>
      </c>
      <c r="R27" s="0" t="n">
        <f aca="false">ABS(N27-O27)</f>
        <v>1.29120879120879</v>
      </c>
      <c r="S27" s="0" t="n">
        <f aca="false">ABS(P27-Q27)</f>
        <v>1.53113553113553</v>
      </c>
      <c r="U27" s="0" t="n">
        <f aca="false">ABS((K27*M27-($J$1-J27)*($J$1-L27))/(S27*K27-R27*($J$1-L27)))</f>
        <v>23.7531914893617</v>
      </c>
      <c r="V27" s="0" t="n">
        <f aca="false">IF(R27=($J$1-J27)/U27,$J$1/S27-$M$1,K27/ABS(R27-($J$1-J27)/U27))</f>
        <v>4.36124401913877</v>
      </c>
      <c r="W27" s="0" t="n">
        <f aca="false">IF(K27=0,ABS(($J$1-J27)/N27-($J$1-J27)/U27),ABS((($J$1-J27)-K27)/(K27/V27+O27)))</f>
        <v>22.4619826981529</v>
      </c>
    </row>
    <row r="28" customFormat="false" ht="12.75" hidden="false" customHeight="false" outlineLevel="0" collapsed="false">
      <c r="A28" s="3" t="n">
        <v>38875.6144212963</v>
      </c>
      <c r="B28" s="0" t="n">
        <v>2015</v>
      </c>
      <c r="C28" s="0" t="n">
        <v>0</v>
      </c>
      <c r="D28" s="3" t="n">
        <v>38875.6144328704</v>
      </c>
      <c r="E28" s="0" t="n">
        <v>2553</v>
      </c>
      <c r="F28" s="0" t="n">
        <v>0</v>
      </c>
      <c r="H28" s="7" t="n">
        <f aca="false">I28-'Test Facts'!$B$1</f>
        <v>440.499999585561</v>
      </c>
      <c r="I28" s="7" t="n">
        <f aca="false">86400*(AVERAGE(A28,D28)-RawData!$A$2)</f>
        <v>467.499999585561</v>
      </c>
      <c r="J28" s="0" t="n">
        <f aca="false">B28*250/4095</f>
        <v>123.015873015873</v>
      </c>
      <c r="K28" s="0" t="n">
        <f aca="false">C28*250/4095</f>
        <v>0</v>
      </c>
      <c r="L28" s="0" t="n">
        <f aca="false">E28*250/4095</f>
        <v>155.860805860806</v>
      </c>
      <c r="M28" s="0" t="n">
        <f aca="false">F28*250/4095</f>
        <v>0</v>
      </c>
      <c r="N28" s="0" t="n">
        <f aca="false">J28/$M$1</f>
        <v>1.23015873015873</v>
      </c>
      <c r="O28" s="0" t="n">
        <f aca="false">K28/$M$1</f>
        <v>0</v>
      </c>
      <c r="P28" s="0" t="n">
        <f aca="false">L28/$M$1</f>
        <v>1.55860805860806</v>
      </c>
      <c r="Q28" s="0" t="n">
        <f aca="false">M28/$M$1</f>
        <v>0</v>
      </c>
      <c r="R28" s="0" t="n">
        <f aca="false">ABS(N28-O28)</f>
        <v>1.23015873015873</v>
      </c>
      <c r="S28" s="0" t="n">
        <f aca="false">ABS(P28-Q28)</f>
        <v>1.55860805860806</v>
      </c>
      <c r="U28" s="0" t="n">
        <f aca="false">ABS((K28*M28-($J$1-J28)*($J$1-L28))/(S28*K28-R28*($J$1-L28)))</f>
        <v>29.8947890818859</v>
      </c>
      <c r="V28" s="0" t="n">
        <f aca="false">IF(R28=($J$1-J28)/U28,$J$1/S28-$M$1,K28/ABS(R28-($J$1-J28)/U28))</f>
        <v>2.52173913043478</v>
      </c>
      <c r="W28" s="0" t="n">
        <f aca="false">IF(K28=0,ABS(($J$1-J28)/N28-($J$1-J28)/U28),ABS((($J$1-J28)-K28)/(K28/V28+O28)))</f>
        <v>28.6646303517271</v>
      </c>
    </row>
    <row r="29" customFormat="false" ht="12.75" hidden="false" customHeight="false" outlineLevel="0" collapsed="false">
      <c r="A29" s="3" t="n">
        <v>38875.6146643519</v>
      </c>
      <c r="B29" s="0" t="n">
        <v>2321</v>
      </c>
      <c r="C29" s="0" t="n">
        <v>0</v>
      </c>
      <c r="D29" s="3" t="n">
        <v>38875.6146759259</v>
      </c>
      <c r="E29" s="0" t="n">
        <v>2159</v>
      </c>
      <c r="F29" s="0" t="n">
        <v>0</v>
      </c>
      <c r="H29" s="7" t="n">
        <f aca="false">I29-'Test Facts'!$B$1</f>
        <v>461.500000094064</v>
      </c>
      <c r="I29" s="7" t="n">
        <f aca="false">86400*(AVERAGE(A29,D29)-RawData!$A$2)</f>
        <v>488.500000094064</v>
      </c>
      <c r="J29" s="0" t="n">
        <f aca="false">B29*250/4095</f>
        <v>141.697191697192</v>
      </c>
      <c r="K29" s="0" t="n">
        <f aca="false">C29*250/4095</f>
        <v>0</v>
      </c>
      <c r="L29" s="0" t="n">
        <f aca="false">E29*250/4095</f>
        <v>131.807081807082</v>
      </c>
      <c r="M29" s="0" t="n">
        <f aca="false">F29*250/4095</f>
        <v>0</v>
      </c>
      <c r="N29" s="0" t="n">
        <f aca="false">J29/$M$1</f>
        <v>1.41697191697192</v>
      </c>
      <c r="O29" s="0" t="n">
        <f aca="false">K29/$M$1</f>
        <v>0</v>
      </c>
      <c r="P29" s="0" t="n">
        <f aca="false">L29/$M$1</f>
        <v>1.31807081807082</v>
      </c>
      <c r="Q29" s="0" t="n">
        <f aca="false">M29/$M$1</f>
        <v>0</v>
      </c>
      <c r="R29" s="0" t="n">
        <f aca="false">ABS(N29-O29)</f>
        <v>1.41697191697192</v>
      </c>
      <c r="S29" s="0" t="n">
        <f aca="false">ABS(P29-Q29)</f>
        <v>1.31807081807082</v>
      </c>
      <c r="U29" s="0" t="n">
        <f aca="false">ABS((K29*M29-($J$1-J29)*($J$1-L29))/(S29*K29-R29*($J$1-L29)))</f>
        <v>12.7694959069367</v>
      </c>
      <c r="V29" s="0" t="n">
        <f aca="false">IF(R29=($J$1-J29)/U29,$J$1/S29-$M$1,K29/ABS(R29-($J$1-J29)/U29))</f>
        <v>21.2311255210746</v>
      </c>
      <c r="W29" s="0" t="n">
        <f aca="false">IF(K29=0,ABS(($J$1-J29)/N29-($J$1-J29)/U29),ABS((($J$1-J29)-K29)/(K29/V29+O29)))</f>
        <v>11.3525239899647</v>
      </c>
    </row>
    <row r="30" customFormat="false" ht="12.75" hidden="false" customHeight="false" outlineLevel="0" collapsed="false">
      <c r="A30" s="3" t="n">
        <v>38875.6149074074</v>
      </c>
      <c r="B30" s="0" t="n">
        <v>2133</v>
      </c>
      <c r="C30" s="0" t="n">
        <v>0</v>
      </c>
      <c r="D30" s="3" t="n">
        <v>38875.6149189815</v>
      </c>
      <c r="E30" s="0" t="n">
        <v>2525</v>
      </c>
      <c r="F30" s="0" t="n">
        <v>0</v>
      </c>
      <c r="H30" s="7" t="n">
        <f aca="false">I30-'Test Facts'!$B$1</f>
        <v>482.49999934528</v>
      </c>
      <c r="I30" s="7" t="n">
        <f aca="false">86400*(AVERAGE(A30,D30)-RawData!$A$2)</f>
        <v>509.49999934528</v>
      </c>
      <c r="J30" s="0" t="n">
        <f aca="false">B30*250/4095</f>
        <v>130.21978021978</v>
      </c>
      <c r="K30" s="0" t="n">
        <f aca="false">C30*250/4095</f>
        <v>0</v>
      </c>
      <c r="L30" s="0" t="n">
        <f aca="false">E30*250/4095</f>
        <v>154.151404151404</v>
      </c>
      <c r="M30" s="0" t="n">
        <f aca="false">F30*250/4095</f>
        <v>0</v>
      </c>
      <c r="N30" s="0" t="n">
        <f aca="false">J30/$M$1</f>
        <v>1.3021978021978</v>
      </c>
      <c r="O30" s="0" t="n">
        <f aca="false">K30/$M$1</f>
        <v>0</v>
      </c>
      <c r="P30" s="0" t="n">
        <f aca="false">L30/$M$1</f>
        <v>1.54151404151404</v>
      </c>
      <c r="Q30" s="0" t="n">
        <f aca="false">M30/$M$1</f>
        <v>0</v>
      </c>
      <c r="R30" s="0" t="n">
        <f aca="false">ABS(N30-O30)</f>
        <v>1.3021978021978</v>
      </c>
      <c r="S30" s="0" t="n">
        <f aca="false">ABS(P30-Q30)</f>
        <v>1.54151404151404</v>
      </c>
      <c r="U30" s="0" t="n">
        <f aca="false">ABS((K30*M30-($J$1-J30)*($J$1-L30))/(S30*K30-R30*($J$1-L30)))</f>
        <v>22.7088607594937</v>
      </c>
      <c r="V30" s="0" t="n">
        <f aca="false">IF(R30=($J$1-J30)/U30,$J$1/S30-$M$1,K30/ABS(R30-($J$1-J30)/U30))</f>
        <v>3.65861386138613</v>
      </c>
      <c r="W30" s="0" t="n">
        <f aca="false">IF(K30=0,ABS(($J$1-J30)/N30-($J$1-J30)/U30),ABS((($J$1-J30)-K30)/(K30/V30+O30)))</f>
        <v>21.40666295729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4</v>
      </c>
      <c r="D1" s="5" t="n">
        <f aca="false">RawData!$I$1</f>
        <v>38875</v>
      </c>
      <c r="E1" s="6" t="n">
        <f aca="false">RawData!$J$1</f>
        <v>0.609027777777778</v>
      </c>
      <c r="H1" s="0" t="s">
        <v>49</v>
      </c>
      <c r="I1" s="7"/>
      <c r="J1" s="0" t="n">
        <f aca="false">MAX(J6:M30,128)+1</f>
        <v>159.05860805860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450 C</v>
      </c>
      <c r="B3" s="0" t="str">
        <f aca="false">RawData!$G$3</f>
        <v>15.5 kW/m2</v>
      </c>
      <c r="D3" s="0" t="str">
        <f aca="false">RawData!$I$3</f>
        <v>Conductors</v>
      </c>
      <c r="E3" s="0" t="s">
        <v>138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39</v>
      </c>
      <c r="B5" s="0" t="s">
        <v>53</v>
      </c>
      <c r="C5" s="0" t="s">
        <v>54</v>
      </c>
      <c r="D5" s="0" t="s">
        <v>140</v>
      </c>
      <c r="E5" s="0" t="s">
        <v>56</v>
      </c>
      <c r="F5" s="0" t="s">
        <v>57</v>
      </c>
      <c r="H5" s="0" t="s">
        <v>13</v>
      </c>
      <c r="I5" s="7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69</v>
      </c>
      <c r="W5" s="0" t="s">
        <v>141</v>
      </c>
    </row>
    <row r="6" customFormat="false" ht="12.75" hidden="false" customHeight="false" outlineLevel="0" collapsed="false">
      <c r="A6" s="3" t="n">
        <v>38875.6090625</v>
      </c>
      <c r="B6" s="0" t="n">
        <v>1</v>
      </c>
      <c r="C6" s="0" t="n">
        <v>0</v>
      </c>
      <c r="D6" s="3" t="n">
        <v>38875.6090740741</v>
      </c>
      <c r="E6" s="0" t="n">
        <v>1</v>
      </c>
      <c r="F6" s="0" t="n">
        <v>0</v>
      </c>
      <c r="H6" s="7" t="n">
        <f aca="false">I6-'Test Facts'!$B$1</f>
        <v>-22.4999998910353</v>
      </c>
      <c r="I6" s="7" t="n">
        <f aca="false">86400*(AVERAGE(A6,D6)-RawData!$A$2)</f>
        <v>4.5000001089647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0438</v>
      </c>
      <c r="V6" s="0" t="n">
        <f aca="false">IF(R6=($J$1-J6)/U6,$J$1/S6-$M$1,K6/ABS(R6-($J$1-J6)/U6))</f>
        <v>260438</v>
      </c>
      <c r="W6" s="0" t="n">
        <f aca="false">IF(K6=0,ABS(($J$1-J6)/N6-($J$1-J6)/U6),ABS((($J$1-J6)-K6)/(K6/V6+O6)))</f>
        <v>260437.999389499</v>
      </c>
    </row>
    <row r="7" customFormat="false" ht="12.75" hidden="false" customHeight="false" outlineLevel="0" collapsed="false">
      <c r="A7" s="3" t="n">
        <v>38875.6093055556</v>
      </c>
      <c r="B7" s="0" t="n">
        <v>1</v>
      </c>
      <c r="C7" s="0" t="n">
        <v>0</v>
      </c>
      <c r="D7" s="3" t="n">
        <v>38875.6093171296</v>
      </c>
      <c r="E7" s="0" t="n">
        <v>1</v>
      </c>
      <c r="F7" s="0" t="n">
        <v>0</v>
      </c>
      <c r="H7" s="7" t="n">
        <f aca="false">I7-'Test Facts'!$B$1</f>
        <v>-1.50000063981861</v>
      </c>
      <c r="I7" s="7" t="n">
        <f aca="false">86400*(AVERAGE(A7,D7)-RawData!$A$2)</f>
        <v>25.499999360181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0438</v>
      </c>
      <c r="V7" s="0" t="n">
        <f aca="false">IF(R7=($J$1-J7)/U7,$J$1/S7-$M$1,K7/ABS(R7-($J$1-J7)/U7))</f>
        <v>260438</v>
      </c>
      <c r="W7" s="0" t="n">
        <f aca="false">IF(K7=0,ABS(($J$1-J7)/N7-($J$1-J7)/U7),ABS((($J$1-J7)-K7)/(K7/V7+O7)))</f>
        <v>260437.999389499</v>
      </c>
    </row>
    <row r="8" customFormat="false" ht="12.75" hidden="false" customHeight="false" outlineLevel="0" collapsed="false">
      <c r="A8" s="3" t="n">
        <v>38875.6095486111</v>
      </c>
      <c r="B8" s="0" t="n">
        <v>1</v>
      </c>
      <c r="C8" s="0" t="n">
        <v>0</v>
      </c>
      <c r="D8" s="3" t="n">
        <v>38875.6095601852</v>
      </c>
      <c r="E8" s="0" t="n">
        <v>1</v>
      </c>
      <c r="F8" s="0" t="n">
        <v>0</v>
      </c>
      <c r="H8" s="7" t="n">
        <f aca="false">I8-'Test Facts'!$B$1</f>
        <v>19.4999998686835</v>
      </c>
      <c r="I8" s="7" t="n">
        <f aca="false">86400*(AVERAGE(A8,D8)-RawData!$A$2)</f>
        <v>46.499999868683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0438</v>
      </c>
      <c r="V8" s="0" t="n">
        <f aca="false">IF(R8=($J$1-J8)/U8,$J$1/S8-$M$1,K8/ABS(R8-($J$1-J8)/U8))</f>
        <v>260438</v>
      </c>
      <c r="W8" s="0" t="n">
        <f aca="false">IF(K8=0,ABS(($J$1-J8)/N8-($J$1-J8)/U8),ABS((($J$1-J8)-K8)/(K8/V8+O8)))</f>
        <v>260437.999389499</v>
      </c>
    </row>
    <row r="9" customFormat="false" ht="12.75" hidden="false" customHeight="false" outlineLevel="0" collapsed="false">
      <c r="A9" s="3" t="n">
        <v>38875.6097916667</v>
      </c>
      <c r="B9" s="0" t="n">
        <v>1</v>
      </c>
      <c r="C9" s="0" t="n">
        <v>0</v>
      </c>
      <c r="D9" s="3" t="n">
        <v>38875.6098032407</v>
      </c>
      <c r="E9" s="0" t="n">
        <v>1</v>
      </c>
      <c r="F9" s="0" t="n">
        <v>0</v>
      </c>
      <c r="H9" s="7" t="n">
        <f aca="false">I9-'Test Facts'!$B$1</f>
        <v>40.4999997485429</v>
      </c>
      <c r="I9" s="7" t="n">
        <f aca="false">86400*(AVERAGE(A9,D9)-RawData!$A$2)</f>
        <v>67.499999748542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0438</v>
      </c>
      <c r="V9" s="0" t="n">
        <f aca="false">IF(R9=($J$1-J9)/U9,$J$1/S9-$M$1,K9/ABS(R9-($J$1-J9)/U9))</f>
        <v>260438</v>
      </c>
      <c r="W9" s="0" t="n">
        <f aca="false">IF(K9=0,ABS(($J$1-J9)/N9-($J$1-J9)/U9),ABS((($J$1-J9)-K9)/(K9/V9+O9)))</f>
        <v>260437.999389499</v>
      </c>
    </row>
    <row r="10" customFormat="false" ht="12.75" hidden="false" customHeight="false" outlineLevel="0" collapsed="false">
      <c r="A10" s="3" t="n">
        <v>38875.6100347222</v>
      </c>
      <c r="B10" s="0" t="n">
        <v>1</v>
      </c>
      <c r="C10" s="0" t="n">
        <v>0</v>
      </c>
      <c r="D10" s="3" t="n">
        <v>38875.6100462963</v>
      </c>
      <c r="E10" s="0" t="n">
        <v>1</v>
      </c>
      <c r="F10" s="0" t="n">
        <v>0</v>
      </c>
      <c r="H10" s="7" t="n">
        <f aca="false">I10-'Test Facts'!$B$1</f>
        <v>61.4999996284023</v>
      </c>
      <c r="I10" s="7" t="n">
        <f aca="false">86400*(AVERAGE(A10,D10)-RawData!$A$2)</f>
        <v>88.499999628402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0438</v>
      </c>
      <c r="V10" s="0" t="n">
        <f aca="false">IF(R10=($J$1-J10)/U10,$J$1/S10-$M$1,K10/ABS(R10-($J$1-J10)/U10))</f>
        <v>260438</v>
      </c>
      <c r="W10" s="0" t="n">
        <f aca="false">IF(K10=0,ABS(($J$1-J10)/N10-($J$1-J10)/U10),ABS((($J$1-J10)-K10)/(K10/V10+O10)))</f>
        <v>260437.999389499</v>
      </c>
    </row>
    <row r="11" customFormat="false" ht="12.75" hidden="false" customHeight="false" outlineLevel="0" collapsed="false">
      <c r="A11" s="3" t="n">
        <v>38875.6102777778</v>
      </c>
      <c r="B11" s="0" t="n">
        <v>1</v>
      </c>
      <c r="C11" s="0" t="n">
        <v>0</v>
      </c>
      <c r="D11" s="3" t="n">
        <v>38875.6102893519</v>
      </c>
      <c r="E11" s="0" t="n">
        <v>1</v>
      </c>
      <c r="F11" s="0" t="n">
        <v>0</v>
      </c>
      <c r="H11" s="7" t="n">
        <f aca="false">I11-'Test Facts'!$B$1</f>
        <v>82.5000001369044</v>
      </c>
      <c r="I11" s="7" t="n">
        <f aca="false">86400*(AVERAGE(A11,D11)-RawData!$A$2)</f>
        <v>109.50000013690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0438</v>
      </c>
      <c r="V11" s="0" t="n">
        <f aca="false">IF(R11=($J$1-J11)/U11,$J$1/S11-$M$1,K11/ABS(R11-($J$1-J11)/U11))</f>
        <v>260438</v>
      </c>
      <c r="W11" s="0" t="n">
        <f aca="false">IF(K11=0,ABS(($J$1-J11)/N11-($J$1-J11)/U11),ABS((($J$1-J11)-K11)/(K11/V11+O11)))</f>
        <v>260437.999389499</v>
      </c>
    </row>
    <row r="12" customFormat="false" ht="12.75" hidden="false" customHeight="false" outlineLevel="0" collapsed="false">
      <c r="A12" s="3" t="n">
        <v>38875.6105208333</v>
      </c>
      <c r="B12" s="0" t="n">
        <v>1</v>
      </c>
      <c r="C12" s="0" t="n">
        <v>0</v>
      </c>
      <c r="D12" s="3" t="n">
        <v>38875.6105324074</v>
      </c>
      <c r="E12" s="0" t="n">
        <v>1</v>
      </c>
      <c r="F12" s="0" t="n">
        <v>0</v>
      </c>
      <c r="H12" s="7" t="n">
        <f aca="false">I12-'Test Facts'!$B$1</f>
        <v>103.499999388121</v>
      </c>
      <c r="I12" s="7" t="n">
        <f aca="false">86400*(AVERAGE(A12,D12)-RawData!$A$2)</f>
        <v>130.49999938812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0438</v>
      </c>
      <c r="V12" s="0" t="n">
        <f aca="false">IF(R12=($J$1-J12)/U12,$J$1/S12-$M$1,K12/ABS(R12-($J$1-J12)/U12))</f>
        <v>260438</v>
      </c>
      <c r="W12" s="0" t="n">
        <f aca="false">IF(K12=0,ABS(($J$1-J12)/N12-($J$1-J12)/U12),ABS((($J$1-J12)-K12)/(K12/V12+O12)))</f>
        <v>260437.999389499</v>
      </c>
    </row>
    <row r="13" customFormat="false" ht="12.75" hidden="false" customHeight="false" outlineLevel="0" collapsed="false">
      <c r="A13" s="3" t="n">
        <v>38875.6107638889</v>
      </c>
      <c r="B13" s="0" t="n">
        <v>1</v>
      </c>
      <c r="C13" s="0" t="n">
        <v>0</v>
      </c>
      <c r="D13" s="3" t="n">
        <v>38875.610775463</v>
      </c>
      <c r="E13" s="0" t="n">
        <v>1</v>
      </c>
      <c r="F13" s="0" t="n">
        <v>0</v>
      </c>
      <c r="H13" s="7" t="n">
        <f aca="false">I13-'Test Facts'!$B$1</f>
        <v>124.499999896623</v>
      </c>
      <c r="I13" s="7" t="n">
        <f aca="false">86400*(AVERAGE(A13,D13)-RawData!$A$2)</f>
        <v>151.49999989662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0438</v>
      </c>
      <c r="V13" s="0" t="n">
        <f aca="false">IF(R13=($J$1-J13)/U13,$J$1/S13-$M$1,K13/ABS(R13-($J$1-J13)/U13))</f>
        <v>260438</v>
      </c>
      <c r="W13" s="0" t="n">
        <f aca="false">IF(K13=0,ABS(($J$1-J13)/N13-($J$1-J13)/U13),ABS((($J$1-J13)-K13)/(K13/V13+O13)))</f>
        <v>260437.999389499</v>
      </c>
    </row>
    <row r="14" customFormat="false" ht="12.75" hidden="false" customHeight="false" outlineLevel="0" collapsed="false">
      <c r="A14" s="3" t="n">
        <v>38875.6110069445</v>
      </c>
      <c r="B14" s="0" t="n">
        <v>2</v>
      </c>
      <c r="C14" s="0" t="n">
        <v>0</v>
      </c>
      <c r="D14" s="3" t="n">
        <v>38875.6110185185</v>
      </c>
      <c r="E14" s="0" t="n">
        <v>2</v>
      </c>
      <c r="F14" s="0" t="n">
        <v>0</v>
      </c>
      <c r="H14" s="7" t="n">
        <f aca="false">I14-'Test Facts'!$B$1</f>
        <v>145.499999776483</v>
      </c>
      <c r="I14" s="7" t="n">
        <f aca="false">86400*(AVERAGE(A14,D14)-RawData!$A$2)</f>
        <v>172.499999776483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30169</v>
      </c>
      <c r="V14" s="0" t="n">
        <f aca="false">IF(R14=($J$1-J14)/U14,$J$1/S14-$M$1,K14/ABS(R14-($J$1-J14)/U14))</f>
        <v>130169</v>
      </c>
      <c r="W14" s="0" t="n">
        <f aca="false">IF(K14=0,ABS(($J$1-J14)/N14-($J$1-J14)/U14),ABS((($J$1-J14)-K14)/(K14/V14+O14)))</f>
        <v>130168.998778999</v>
      </c>
    </row>
    <row r="15" customFormat="false" ht="12.75" hidden="false" customHeight="false" outlineLevel="0" collapsed="false">
      <c r="A15" s="3" t="n">
        <v>38875.61125</v>
      </c>
      <c r="B15" s="0" t="n">
        <v>1</v>
      </c>
      <c r="C15" s="0" t="n">
        <v>0</v>
      </c>
      <c r="D15" s="3" t="n">
        <v>38875.6112615741</v>
      </c>
      <c r="E15" s="0" t="n">
        <v>1</v>
      </c>
      <c r="F15" s="0" t="n">
        <v>0</v>
      </c>
      <c r="H15" s="7" t="n">
        <f aca="false">I15-'Test Facts'!$B$1</f>
        <v>166.499999656342</v>
      </c>
      <c r="I15" s="7" t="n">
        <f aca="false">86400*(AVERAGE(A15,D15)-RawData!$A$2)</f>
        <v>193.49999965634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0438</v>
      </c>
      <c r="V15" s="0" t="n">
        <f aca="false">IF(R15=($J$1-J15)/U15,$J$1/S15-$M$1,K15/ABS(R15-($J$1-J15)/U15))</f>
        <v>260438</v>
      </c>
      <c r="W15" s="0" t="n">
        <f aca="false">IF(K15=0,ABS(($J$1-J15)/N15-($J$1-J15)/U15),ABS((($J$1-J15)-K15)/(K15/V15+O15)))</f>
        <v>260437.999389499</v>
      </c>
    </row>
    <row r="16" customFormat="false" ht="12.75" hidden="false" customHeight="false" outlineLevel="0" collapsed="false">
      <c r="A16" s="3" t="n">
        <v>38875.6114930556</v>
      </c>
      <c r="B16" s="0" t="n">
        <v>1</v>
      </c>
      <c r="C16" s="0" t="n">
        <v>0</v>
      </c>
      <c r="D16" s="3" t="n">
        <v>38875.6115046296</v>
      </c>
      <c r="E16" s="0" t="n">
        <v>1</v>
      </c>
      <c r="F16" s="0" t="n">
        <v>0</v>
      </c>
      <c r="H16" s="7" t="n">
        <f aca="false">I16-'Test Facts'!$B$1</f>
        <v>187.500000164844</v>
      </c>
      <c r="I16" s="7" t="n">
        <f aca="false">86400*(AVERAGE(A16,D16)-RawData!$A$2)</f>
        <v>214.50000016484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0438</v>
      </c>
      <c r="V16" s="0" t="n">
        <f aca="false">IF(R16=($J$1-J16)/U16,$J$1/S16-$M$1,K16/ABS(R16-($J$1-J16)/U16))</f>
        <v>260438</v>
      </c>
      <c r="W16" s="0" t="n">
        <f aca="false">IF(K16=0,ABS(($J$1-J16)/N16-($J$1-J16)/U16),ABS((($J$1-J16)-K16)/(K16/V16+O16)))</f>
        <v>260437.999389499</v>
      </c>
    </row>
    <row r="17" customFormat="false" ht="12.75" hidden="false" customHeight="false" outlineLevel="0" collapsed="false">
      <c r="A17" s="3" t="n">
        <v>38875.6117361111</v>
      </c>
      <c r="B17" s="0" t="n">
        <v>1</v>
      </c>
      <c r="C17" s="0" t="n">
        <v>0</v>
      </c>
      <c r="D17" s="3" t="n">
        <v>38875.6117476852</v>
      </c>
      <c r="E17" s="0" t="n">
        <v>1</v>
      </c>
      <c r="F17" s="0" t="n">
        <v>0</v>
      </c>
      <c r="H17" s="7" t="n">
        <f aca="false">I17-'Test Facts'!$B$1</f>
        <v>208.499999416061</v>
      </c>
      <c r="I17" s="7" t="n">
        <f aca="false">86400*(AVERAGE(A17,D17)-RawData!$A$2)</f>
        <v>235.49999941606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0438</v>
      </c>
      <c r="V17" s="0" t="n">
        <f aca="false">IF(R17=($J$1-J17)/U17,$J$1/S17-$M$1,K17/ABS(R17-($J$1-J17)/U17))</f>
        <v>260438</v>
      </c>
      <c r="W17" s="0" t="n">
        <f aca="false">IF(K17=0,ABS(($J$1-J17)/N17-($J$1-J17)/U17),ABS((($J$1-J17)-K17)/(K17/V17+O17)))</f>
        <v>260437.999389499</v>
      </c>
    </row>
    <row r="18" customFormat="false" ht="12.75" hidden="false" customHeight="false" outlineLevel="0" collapsed="false">
      <c r="A18" s="3" t="n">
        <v>38875.6119791667</v>
      </c>
      <c r="B18" s="0" t="n">
        <v>1</v>
      </c>
      <c r="C18" s="0" t="n">
        <v>0</v>
      </c>
      <c r="D18" s="3" t="n">
        <v>38875.6119907407</v>
      </c>
      <c r="E18" s="0" t="n">
        <v>1</v>
      </c>
      <c r="F18" s="0" t="n">
        <v>0</v>
      </c>
      <c r="H18" s="7" t="n">
        <f aca="false">I18-'Test Facts'!$B$1</f>
        <v>229.499999924563</v>
      </c>
      <c r="I18" s="7" t="n">
        <f aca="false">86400*(AVERAGE(A18,D18)-RawData!$A$2)</f>
        <v>256.49999992456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60438</v>
      </c>
      <c r="V18" s="0" t="n">
        <f aca="false">IF(R18=($J$1-J18)/U18,$J$1/S18-$M$1,K18/ABS(R18-($J$1-J18)/U18))</f>
        <v>260438</v>
      </c>
      <c r="W18" s="0" t="n">
        <f aca="false">IF(K18=0,ABS(($J$1-J18)/N18-($J$1-J18)/U18),ABS((($J$1-J18)-K18)/(K18/V18+O18)))</f>
        <v>260437.999389499</v>
      </c>
    </row>
    <row r="19" customFormat="false" ht="12.75" hidden="false" customHeight="false" outlineLevel="0" collapsed="false">
      <c r="A19" s="3" t="n">
        <v>38875.6122222222</v>
      </c>
      <c r="B19" s="0" t="n">
        <v>2</v>
      </c>
      <c r="C19" s="0" t="n">
        <v>0</v>
      </c>
      <c r="D19" s="3" t="n">
        <v>38875.6122337963</v>
      </c>
      <c r="E19" s="0" t="n">
        <v>1</v>
      </c>
      <c r="F19" s="0" t="n">
        <v>0</v>
      </c>
      <c r="H19" s="7" t="n">
        <f aca="false">I19-'Test Facts'!$B$1</f>
        <v>250.499999804422</v>
      </c>
      <c r="I19" s="7" t="n">
        <f aca="false">86400*(AVERAGE(A19,D19)-RawData!$A$2)</f>
        <v>277.499999804422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30169</v>
      </c>
      <c r="V19" s="0" t="n">
        <f aca="false">IF(R19=($J$1-J19)/U19,$J$1/S19-$M$1,K19/ABS(R19-($J$1-J19)/U19))</f>
        <v>260438</v>
      </c>
      <c r="W19" s="0" t="n">
        <f aca="false">IF(K19=0,ABS(($J$1-J19)/N19-($J$1-J19)/U19),ABS((($J$1-J19)-K19)/(K19/V19+O19)))</f>
        <v>130168.998778999</v>
      </c>
    </row>
    <row r="20" customFormat="false" ht="12.75" hidden="false" customHeight="false" outlineLevel="0" collapsed="false">
      <c r="A20" s="3" t="n">
        <v>38875.6124652778</v>
      </c>
      <c r="B20" s="0" t="n">
        <v>1</v>
      </c>
      <c r="C20" s="0" t="n">
        <v>0</v>
      </c>
      <c r="D20" s="3" t="n">
        <v>38875.6124768519</v>
      </c>
      <c r="E20" s="0" t="n">
        <v>1</v>
      </c>
      <c r="F20" s="0" t="n">
        <v>0</v>
      </c>
      <c r="H20" s="7" t="n">
        <f aca="false">I20-'Test Facts'!$B$1</f>
        <v>271.499999684282</v>
      </c>
      <c r="I20" s="7" t="n">
        <f aca="false">86400*(AVERAGE(A20,D20)-RawData!$A$2)</f>
        <v>298.49999968428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0438</v>
      </c>
      <c r="V20" s="0" t="n">
        <f aca="false">IF(R20=($J$1-J20)/U20,$J$1/S20-$M$1,K20/ABS(R20-($J$1-J20)/U20))</f>
        <v>260438</v>
      </c>
      <c r="W20" s="0" t="n">
        <f aca="false">IF(K20=0,ABS(($J$1-J20)/N20-($J$1-J20)/U20),ABS((($J$1-J20)-K20)/(K20/V20+O20)))</f>
        <v>260437.999389499</v>
      </c>
    </row>
    <row r="21" customFormat="false" ht="12.75" hidden="false" customHeight="false" outlineLevel="0" collapsed="false">
      <c r="A21" s="3" t="n">
        <v>38875.6127083333</v>
      </c>
      <c r="B21" s="0" t="n">
        <v>1</v>
      </c>
      <c r="C21" s="0" t="n">
        <v>0</v>
      </c>
      <c r="D21" s="3" t="n">
        <v>38875.6127199074</v>
      </c>
      <c r="E21" s="0" t="n">
        <v>1</v>
      </c>
      <c r="F21" s="0" t="n">
        <v>0</v>
      </c>
      <c r="H21" s="7" t="n">
        <f aca="false">I21-'Test Facts'!$B$1</f>
        <v>292.500000192784</v>
      </c>
      <c r="I21" s="7" t="n">
        <f aca="false">86400*(AVERAGE(A21,D21)-RawData!$A$2)</f>
        <v>319.50000019278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60438</v>
      </c>
      <c r="V21" s="0" t="n">
        <f aca="false">IF(R21=($J$1-J21)/U21,$J$1/S21-$M$1,K21/ABS(R21-($J$1-J21)/U21))</f>
        <v>260438</v>
      </c>
      <c r="W21" s="0" t="n">
        <f aca="false">IF(K21=0,ABS(($J$1-J21)/N21-($J$1-J21)/U21),ABS((($J$1-J21)-K21)/(K21/V21+O21)))</f>
        <v>260437.999389499</v>
      </c>
    </row>
    <row r="22" customFormat="false" ht="12.75" hidden="false" customHeight="false" outlineLevel="0" collapsed="false">
      <c r="A22" s="3" t="n">
        <v>38875.6129513889</v>
      </c>
      <c r="B22" s="0" t="n">
        <v>2039</v>
      </c>
      <c r="C22" s="0" t="n">
        <v>416</v>
      </c>
      <c r="D22" s="3" t="n">
        <v>38875.612962963</v>
      </c>
      <c r="E22" s="0" t="n">
        <v>2074</v>
      </c>
      <c r="F22" s="0" t="n">
        <v>407</v>
      </c>
      <c r="H22" s="7" t="n">
        <f aca="false">I22-'Test Facts'!$B$1</f>
        <v>313.499999444</v>
      </c>
      <c r="I22" s="7" t="n">
        <f aca="false">86400*(AVERAGE(A22,D22)-RawData!$A$2)</f>
        <v>340.499999444</v>
      </c>
      <c r="J22" s="0" t="n">
        <f aca="false">B22*250/4095</f>
        <v>124.481074481074</v>
      </c>
      <c r="K22" s="0" t="n">
        <f aca="false">C22*250/4095</f>
        <v>25.3968253968254</v>
      </c>
      <c r="L22" s="0" t="n">
        <f aca="false">E22*250/4095</f>
        <v>126.617826617827</v>
      </c>
      <c r="M22" s="0" t="n">
        <f aca="false">F22*250/4095</f>
        <v>24.8473748473748</v>
      </c>
      <c r="N22" s="0" t="n">
        <f aca="false">J22/$M$1</f>
        <v>1.24481074481074</v>
      </c>
      <c r="O22" s="0" t="n">
        <f aca="false">K22/$M$1</f>
        <v>0.253968253968254</v>
      </c>
      <c r="P22" s="0" t="n">
        <f aca="false">L22/$M$1</f>
        <v>1.26617826617827</v>
      </c>
      <c r="Q22" s="0" t="n">
        <f aca="false">M22/$M$1</f>
        <v>0.248473748473748</v>
      </c>
      <c r="R22" s="0" t="n">
        <f aca="false">ABS(N22-O22)</f>
        <v>0.990842490842491</v>
      </c>
      <c r="S22" s="0" t="n">
        <f aca="false">ABS(P22-Q22)</f>
        <v>1.01770451770452</v>
      </c>
      <c r="U22" s="0" t="n">
        <f aca="false">ABS((K22*M22-($J$1-J22)*($J$1-L22))/(S22*K22-R22*($J$1-L22)))</f>
        <v>77.9194870859423</v>
      </c>
      <c r="V22" s="0" t="n">
        <f aca="false">IF(R22=($J$1-J22)/U22,$J$1/S22-$M$1,K22/ABS(R22-($J$1-J22)/U22))</f>
        <v>46.4222765141463</v>
      </c>
      <c r="W22" s="0" t="n">
        <f aca="false">IF(K22=0,ABS(($J$1-J22)/N22-($J$1-J22)/U22),ABS((($J$1-J22)-K22)/(K22/V22+O22)))</f>
        <v>11.4608289061803</v>
      </c>
    </row>
    <row r="23" customFormat="false" ht="12.75" hidden="false" customHeight="false" outlineLevel="0" collapsed="false">
      <c r="A23" s="3" t="n">
        <v>38875.6131944444</v>
      </c>
      <c r="B23" s="0" t="n">
        <v>2217</v>
      </c>
      <c r="C23" s="0" t="n">
        <v>1</v>
      </c>
      <c r="D23" s="3" t="n">
        <v>38875.6132060185</v>
      </c>
      <c r="E23" s="0" t="n">
        <v>2096</v>
      </c>
      <c r="F23" s="0" t="n">
        <v>1</v>
      </c>
      <c r="H23" s="7" t="n">
        <f aca="false">I23-'Test Facts'!$B$1</f>
        <v>334.499999952503</v>
      </c>
      <c r="I23" s="7" t="n">
        <f aca="false">86400*(AVERAGE(A23,D23)-RawData!$A$2)</f>
        <v>361.499999952503</v>
      </c>
      <c r="J23" s="0" t="n">
        <f aca="false">B23*250/4095</f>
        <v>135.347985347985</v>
      </c>
      <c r="K23" s="0" t="n">
        <f aca="false">C23*250/4095</f>
        <v>0.0610500610500611</v>
      </c>
      <c r="L23" s="0" t="n">
        <f aca="false">E23*250/4095</f>
        <v>127.960927960928</v>
      </c>
      <c r="M23" s="0" t="n">
        <f aca="false">F23*250/4095</f>
        <v>0.0610500610500611</v>
      </c>
      <c r="N23" s="0" t="n">
        <f aca="false">J23/$M$1</f>
        <v>1.35347985347985</v>
      </c>
      <c r="O23" s="0" t="n">
        <f aca="false">K23/$M$1</f>
        <v>0.000610500610500611</v>
      </c>
      <c r="P23" s="0" t="n">
        <f aca="false">L23/$M$1</f>
        <v>1.27960927960928</v>
      </c>
      <c r="Q23" s="0" t="n">
        <f aca="false">M23/$M$1</f>
        <v>0.000610500610500611</v>
      </c>
      <c r="R23" s="0" t="n">
        <f aca="false">ABS(N23-O23)</f>
        <v>1.35286935286935</v>
      </c>
      <c r="S23" s="0" t="n">
        <f aca="false">ABS(P23-Q23)</f>
        <v>1.27899877899878</v>
      </c>
      <c r="U23" s="0" t="n">
        <f aca="false">ABS((K23*M23-($J$1-J23)*($J$1-L23))/(S23*K23-R23*($J$1-L23)))</f>
        <v>17.5586731724192</v>
      </c>
      <c r="V23" s="0" t="n">
        <f aca="false">IF(R23=($J$1-J23)/U23,$J$1/S23-$M$1,K23/ABS(R23-($J$1-J23)/U23))</f>
        <v>24.3803583776557</v>
      </c>
      <c r="W23" s="0" t="n">
        <f aca="false">IF(K23=0,ABS(($J$1-J23)/N23-($J$1-J23)/U23),ABS((($J$1-J23)-K23)/(K23/V23+O23)))</f>
        <v>7593.21114002587</v>
      </c>
    </row>
    <row r="24" customFormat="false" ht="12.75" hidden="false" customHeight="false" outlineLevel="0" collapsed="false">
      <c r="A24" s="3" t="n">
        <v>38875.6134375</v>
      </c>
      <c r="B24" s="0" t="n">
        <v>2449</v>
      </c>
      <c r="C24" s="0" t="n">
        <v>0</v>
      </c>
      <c r="D24" s="3" t="n">
        <v>38875.6134490741</v>
      </c>
      <c r="E24" s="0" t="n">
        <v>2168</v>
      </c>
      <c r="F24" s="0" t="n">
        <v>0</v>
      </c>
      <c r="H24" s="7" t="n">
        <f aca="false">I24-'Test Facts'!$B$1</f>
        <v>355.499999203719</v>
      </c>
      <c r="I24" s="7" t="n">
        <f aca="false">86400*(AVERAGE(A24,D24)-RawData!$A$2)</f>
        <v>382.499999203719</v>
      </c>
      <c r="J24" s="0" t="n">
        <f aca="false">B24*250/4095</f>
        <v>149.5115995116</v>
      </c>
      <c r="K24" s="0" t="n">
        <f aca="false">C24*250/4095</f>
        <v>0</v>
      </c>
      <c r="L24" s="0" t="n">
        <f aca="false">E24*250/4095</f>
        <v>132.356532356532</v>
      </c>
      <c r="M24" s="0" t="n">
        <f aca="false">F24*250/4095</f>
        <v>0</v>
      </c>
      <c r="N24" s="0" t="n">
        <f aca="false">J24/$M$1</f>
        <v>1.495115995116</v>
      </c>
      <c r="O24" s="0" t="n">
        <f aca="false">K24/$M$1</f>
        <v>0</v>
      </c>
      <c r="P24" s="0" t="n">
        <f aca="false">L24/$M$1</f>
        <v>1.32356532356532</v>
      </c>
      <c r="Q24" s="0" t="n">
        <f aca="false">M24/$M$1</f>
        <v>0</v>
      </c>
      <c r="R24" s="0" t="n">
        <f aca="false">ABS(N24-O24)</f>
        <v>1.495115995116</v>
      </c>
      <c r="S24" s="0" t="n">
        <f aca="false">ABS(P24-Q24)</f>
        <v>1.32356532356532</v>
      </c>
      <c r="U24" s="0" t="n">
        <f aca="false">ABS((K24*M24-($J$1-J24)*($J$1-L24))/(S24*K24-R24*($J$1-L24)))</f>
        <v>6.38546345447121</v>
      </c>
      <c r="V24" s="0" t="n">
        <f aca="false">IF(R24=($J$1-J24)/U24,$J$1/S24-$M$1,K24/ABS(R24-($J$1-J24)/U24))</f>
        <v>20.1743542435424</v>
      </c>
      <c r="W24" s="0" t="n">
        <f aca="false">IF(K24=0,ABS(($J$1-J24)/N24-($J$1-J24)/U24),ABS((($J$1-J24)-K24)/(K24/V24+O24)))</f>
        <v>4.89034745935522</v>
      </c>
    </row>
    <row r="25" customFormat="false" ht="12.75" hidden="false" customHeight="false" outlineLevel="0" collapsed="false">
      <c r="A25" s="3" t="n">
        <v>38875.6136805556</v>
      </c>
      <c r="B25" s="0" t="n">
        <v>2106</v>
      </c>
      <c r="C25" s="0" t="n">
        <v>0</v>
      </c>
      <c r="D25" s="3" t="n">
        <v>38875.6136921296</v>
      </c>
      <c r="E25" s="0" t="n">
        <v>2284</v>
      </c>
      <c r="F25" s="0" t="n">
        <v>0</v>
      </c>
      <c r="H25" s="7" t="n">
        <f aca="false">I25-'Test Facts'!$B$1</f>
        <v>376.499999712221</v>
      </c>
      <c r="I25" s="7" t="n">
        <f aca="false">86400*(AVERAGE(A25,D25)-RawData!$A$2)</f>
        <v>403.499999712221</v>
      </c>
      <c r="J25" s="0" t="n">
        <f aca="false">B25*250/4095</f>
        <v>128.571428571429</v>
      </c>
      <c r="K25" s="0" t="n">
        <f aca="false">C25*250/4095</f>
        <v>0</v>
      </c>
      <c r="L25" s="0" t="n">
        <f aca="false">E25*250/4095</f>
        <v>139.438339438339</v>
      </c>
      <c r="M25" s="0" t="n">
        <f aca="false">F25*250/4095</f>
        <v>0</v>
      </c>
      <c r="N25" s="0" t="n">
        <f aca="false">J25/$M$1</f>
        <v>1.28571428571429</v>
      </c>
      <c r="O25" s="0" t="n">
        <f aca="false">K25/$M$1</f>
        <v>0</v>
      </c>
      <c r="P25" s="0" t="n">
        <f aca="false">L25/$M$1</f>
        <v>1.39438339438339</v>
      </c>
      <c r="Q25" s="0" t="n">
        <f aca="false">M25/$M$1</f>
        <v>0</v>
      </c>
      <c r="R25" s="0" t="n">
        <f aca="false">ABS(N25-O25)</f>
        <v>1.28571428571429</v>
      </c>
      <c r="S25" s="0" t="n">
        <f aca="false">ABS(P25-Q25)</f>
        <v>1.39438339438339</v>
      </c>
      <c r="U25" s="0" t="n">
        <f aca="false">ABS((K25*M25-($J$1-J25)*($J$1-L25))/(S25*K25-R25*($J$1-L25)))</f>
        <v>23.7122507122507</v>
      </c>
      <c r="V25" s="0" t="n">
        <f aca="false">IF(R25=($J$1-J25)/U25,$J$1/S25-$M$1,K25/ABS(R25-($J$1-J25)/U25))</f>
        <v>14.0709281961471</v>
      </c>
      <c r="W25" s="0" t="n">
        <f aca="false">IF(K25=0,ABS(($J$1-J25)/N25-($J$1-J25)/U25),ABS((($J$1-J25)-K25)/(K25/V25+O25)))</f>
        <v>22.4265364265364</v>
      </c>
    </row>
    <row r="26" customFormat="false" ht="12.75" hidden="false" customHeight="false" outlineLevel="0" collapsed="false">
      <c r="A26" s="3" t="n">
        <v>38875.6139236111</v>
      </c>
      <c r="B26" s="0" t="n">
        <v>2195</v>
      </c>
      <c r="C26" s="0" t="n">
        <v>0</v>
      </c>
      <c r="D26" s="3" t="n">
        <v>38875.6139351852</v>
      </c>
      <c r="E26" s="0" t="n">
        <v>2382</v>
      </c>
      <c r="F26" s="0" t="n">
        <v>0</v>
      </c>
      <c r="H26" s="7" t="n">
        <f aca="false">I26-'Test Facts'!$B$1</f>
        <v>397.499999592081</v>
      </c>
      <c r="I26" s="7" t="n">
        <f aca="false">86400*(AVERAGE(A26,D26)-RawData!$A$2)</f>
        <v>424.499999592081</v>
      </c>
      <c r="J26" s="0" t="n">
        <f aca="false">B26*250/4095</f>
        <v>134.004884004884</v>
      </c>
      <c r="K26" s="0" t="n">
        <f aca="false">C26*250/4095</f>
        <v>0</v>
      </c>
      <c r="L26" s="0" t="n">
        <f aca="false">E26*250/4095</f>
        <v>145.421245421245</v>
      </c>
      <c r="M26" s="0" t="n">
        <f aca="false">F26*250/4095</f>
        <v>0</v>
      </c>
      <c r="N26" s="0" t="n">
        <f aca="false">J26/$M$1</f>
        <v>1.34004884004884</v>
      </c>
      <c r="O26" s="0" t="n">
        <f aca="false">K26/$M$1</f>
        <v>0</v>
      </c>
      <c r="P26" s="0" t="n">
        <f aca="false">L26/$M$1</f>
        <v>1.45421245421245</v>
      </c>
      <c r="Q26" s="0" t="n">
        <f aca="false">M26/$M$1</f>
        <v>0</v>
      </c>
      <c r="R26" s="0" t="n">
        <f aca="false">ABS(N26-O26)</f>
        <v>1.34004884004884</v>
      </c>
      <c r="S26" s="0" t="n">
        <f aca="false">ABS(P26-Q26)</f>
        <v>1.45421245421245</v>
      </c>
      <c r="U26" s="0" t="n">
        <f aca="false">ABS((K26*M26-($J$1-J26)*($J$1-L26))/(S26*K26-R26*($J$1-L26)))</f>
        <v>18.6961275626424</v>
      </c>
      <c r="V26" s="0" t="n">
        <f aca="false">IF(R26=($J$1-J26)/U26,$J$1/S26-$M$1,K26/ABS(R26-($J$1-J26)/U26))</f>
        <v>9.37783375314861</v>
      </c>
      <c r="W26" s="0" t="n">
        <f aca="false">IF(K26=0,ABS(($J$1-J26)/N26-($J$1-J26)/U26),ABS((($J$1-J26)-K26)/(K26/V26+O26)))</f>
        <v>17.3560787225935</v>
      </c>
    </row>
    <row r="27" customFormat="false" ht="12.75" hidden="false" customHeight="false" outlineLevel="0" collapsed="false">
      <c r="A27" s="3" t="n">
        <v>38875.6141666667</v>
      </c>
      <c r="B27" s="0" t="n">
        <v>2318</v>
      </c>
      <c r="C27" s="0" t="n">
        <v>0</v>
      </c>
      <c r="D27" s="3" t="n">
        <v>38875.6141782407</v>
      </c>
      <c r="E27" s="0" t="n">
        <v>2561</v>
      </c>
      <c r="F27" s="0" t="n">
        <v>0</v>
      </c>
      <c r="H27" s="7" t="n">
        <f aca="false">I27-'Test Facts'!$B$1</f>
        <v>418.49999947194</v>
      </c>
      <c r="I27" s="7" t="n">
        <f aca="false">86400*(AVERAGE(A27,D27)-RawData!$A$2)</f>
        <v>445.49999947194</v>
      </c>
      <c r="J27" s="0" t="n">
        <f aca="false">B27*250/4095</f>
        <v>141.514041514042</v>
      </c>
      <c r="K27" s="0" t="n">
        <f aca="false">C27*250/4095</f>
        <v>0</v>
      </c>
      <c r="L27" s="0" t="n">
        <f aca="false">E27*250/4095</f>
        <v>156.349206349206</v>
      </c>
      <c r="M27" s="0" t="n">
        <f aca="false">F27*250/4095</f>
        <v>0</v>
      </c>
      <c r="N27" s="0" t="n">
        <f aca="false">J27/$M$1</f>
        <v>1.41514041514042</v>
      </c>
      <c r="O27" s="0" t="n">
        <f aca="false">K27/$M$1</f>
        <v>0</v>
      </c>
      <c r="P27" s="0" t="n">
        <f aca="false">L27/$M$1</f>
        <v>1.56349206349206</v>
      </c>
      <c r="Q27" s="0" t="n">
        <f aca="false">M27/$M$1</f>
        <v>0</v>
      </c>
      <c r="R27" s="0" t="n">
        <f aca="false">ABS(N27-O27)</f>
        <v>1.41514041514042</v>
      </c>
      <c r="S27" s="0" t="n">
        <f aca="false">ABS(P27-Q27)</f>
        <v>1.56349206349206</v>
      </c>
      <c r="U27" s="0" t="n">
        <f aca="false">ABS((K27*M27-($J$1-J27)*($J$1-L27))/(S27*K27-R27*($J$1-L27)))</f>
        <v>12.397756686799</v>
      </c>
      <c r="V27" s="0" t="n">
        <f aca="false">IF(R27=($J$1-J27)/U27,$J$1/S27-$M$1,K27/ABS(R27-($J$1-J27)/U27))</f>
        <v>1.73291682936353</v>
      </c>
      <c r="W27" s="0" t="n">
        <f aca="false">IF(K27=0,ABS(($J$1-J27)/N27-($J$1-J27)/U27),ABS((($J$1-J27)-K27)/(K27/V27+O27)))</f>
        <v>10.9826162716586</v>
      </c>
    </row>
    <row r="28" customFormat="false" ht="12.75" hidden="false" customHeight="false" outlineLevel="0" collapsed="false">
      <c r="A28" s="3" t="n">
        <v>38875.6144097222</v>
      </c>
      <c r="B28" s="0" t="n">
        <v>2448</v>
      </c>
      <c r="C28" s="0" t="n">
        <v>0</v>
      </c>
      <c r="D28" s="3" t="n">
        <v>38875.6144212963</v>
      </c>
      <c r="E28" s="0" t="n">
        <v>2321</v>
      </c>
      <c r="F28" s="0" t="n">
        <v>0</v>
      </c>
      <c r="H28" s="7" t="n">
        <f aca="false">I28-'Test Facts'!$B$1</f>
        <v>439.499999980442</v>
      </c>
      <c r="I28" s="7" t="n">
        <f aca="false">86400*(AVERAGE(A28,D28)-RawData!$A$2)</f>
        <v>466.499999980442</v>
      </c>
      <c r="J28" s="0" t="n">
        <f aca="false">B28*250/4095</f>
        <v>149.450549450549</v>
      </c>
      <c r="K28" s="0" t="n">
        <f aca="false">C28*250/4095</f>
        <v>0</v>
      </c>
      <c r="L28" s="0" t="n">
        <f aca="false">E28*250/4095</f>
        <v>141.697191697192</v>
      </c>
      <c r="M28" s="0" t="n">
        <f aca="false">F28*250/4095</f>
        <v>0</v>
      </c>
      <c r="N28" s="0" t="n">
        <f aca="false">J28/$M$1</f>
        <v>1.49450549450549</v>
      </c>
      <c r="O28" s="0" t="n">
        <f aca="false">K28/$M$1</f>
        <v>0</v>
      </c>
      <c r="P28" s="0" t="n">
        <f aca="false">L28/$M$1</f>
        <v>1.41697191697192</v>
      </c>
      <c r="Q28" s="0" t="n">
        <f aca="false">M28/$M$1</f>
        <v>0</v>
      </c>
      <c r="R28" s="0" t="n">
        <f aca="false">ABS(N28-O28)</f>
        <v>1.49450549450549</v>
      </c>
      <c r="S28" s="0" t="n">
        <f aca="false">ABS(P28-Q28)</f>
        <v>1.41697191697192</v>
      </c>
      <c r="U28" s="0" t="n">
        <f aca="false">ABS((K28*M28-($J$1-J28)*($J$1-L28))/(S28*K28-R28*($J$1-L28)))</f>
        <v>6.42892156862745</v>
      </c>
      <c r="V28" s="0" t="n">
        <f aca="false">IF(R28=($J$1-J28)/U28,$J$1/S28-$M$1,K28/ABS(R28-($J$1-J28)/U28))</f>
        <v>12.2524773804395</v>
      </c>
      <c r="W28" s="0" t="n">
        <f aca="false">IF(K28=0,ABS(($J$1-J28)/N28-($J$1-J28)/U28),ABS((($J$1-J28)-K28)/(K28/V28+O28)))</f>
        <v>4.93441607412195</v>
      </c>
    </row>
    <row r="29" customFormat="false" ht="12.75" hidden="false" customHeight="false" outlineLevel="0" collapsed="false">
      <c r="A29" s="3" t="n">
        <v>38875.6146527778</v>
      </c>
      <c r="B29" s="0" t="n">
        <v>2040</v>
      </c>
      <c r="C29" s="0" t="n">
        <v>0</v>
      </c>
      <c r="D29" s="3" t="n">
        <v>38875.6146643519</v>
      </c>
      <c r="E29" s="0" t="n">
        <v>2394</v>
      </c>
      <c r="F29" s="0" t="n">
        <v>0</v>
      </c>
      <c r="H29" s="7" t="n">
        <f aca="false">I29-'Test Facts'!$B$1</f>
        <v>460.499999231659</v>
      </c>
      <c r="I29" s="7" t="n">
        <f aca="false">86400*(AVERAGE(A29,D29)-RawData!$A$2)</f>
        <v>487.499999231659</v>
      </c>
      <c r="J29" s="0" t="n">
        <f aca="false">B29*250/4095</f>
        <v>124.542124542125</v>
      </c>
      <c r="K29" s="0" t="n">
        <f aca="false">C29*250/4095</f>
        <v>0</v>
      </c>
      <c r="L29" s="0" t="n">
        <f aca="false">E29*250/4095</f>
        <v>146.153846153846</v>
      </c>
      <c r="M29" s="0" t="n">
        <f aca="false">F29*250/4095</f>
        <v>0</v>
      </c>
      <c r="N29" s="0" t="n">
        <f aca="false">J29/$M$1</f>
        <v>1.24542124542125</v>
      </c>
      <c r="O29" s="0" t="n">
        <f aca="false">K29/$M$1</f>
        <v>0</v>
      </c>
      <c r="P29" s="0" t="n">
        <f aca="false">L29/$M$1</f>
        <v>1.46153846153846</v>
      </c>
      <c r="Q29" s="0" t="n">
        <f aca="false">M29/$M$1</f>
        <v>0</v>
      </c>
      <c r="R29" s="0" t="n">
        <f aca="false">ABS(N29-O29)</f>
        <v>1.24542124542125</v>
      </c>
      <c r="S29" s="0" t="n">
        <f aca="false">ABS(P29-Q29)</f>
        <v>1.46153846153846</v>
      </c>
      <c r="U29" s="0" t="n">
        <f aca="false">ABS((K29*M29-($J$1-J29)*($J$1-L29))/(S29*K29-R29*($J$1-L29)))</f>
        <v>27.7147058823529</v>
      </c>
      <c r="V29" s="0" t="n">
        <f aca="false">IF(R29=($J$1-J29)/U29,$J$1/S29-$M$1,K29/ABS(R29-($J$1-J29)/U29))</f>
        <v>8.82957393483709</v>
      </c>
      <c r="W29" s="0" t="n">
        <f aca="false">IF(K29=0,ABS(($J$1-J29)/N29-($J$1-J29)/U29),ABS((($J$1-J29)-K29)/(K29/V29+O29)))</f>
        <v>26.4692846369317</v>
      </c>
    </row>
    <row r="30" customFormat="false" ht="12.75" hidden="false" customHeight="false" outlineLevel="0" collapsed="false">
      <c r="A30" s="3" t="n">
        <v>38875.6148958333</v>
      </c>
      <c r="B30" s="0" t="n">
        <v>2589</v>
      </c>
      <c r="C30" s="0" t="n">
        <v>0</v>
      </c>
      <c r="D30" s="3" t="n">
        <v>38875.6149074074</v>
      </c>
      <c r="E30" s="0" t="n">
        <v>2455</v>
      </c>
      <c r="F30" s="0" t="n">
        <v>0</v>
      </c>
      <c r="H30" s="7" t="n">
        <f aca="false">I30-'Test Facts'!$B$1</f>
        <v>481.499999740161</v>
      </c>
      <c r="I30" s="7" t="n">
        <f aca="false">86400*(AVERAGE(A30,D30)-RawData!$A$2)</f>
        <v>508.499999740161</v>
      </c>
      <c r="J30" s="0" t="n">
        <f aca="false">B30*250/4095</f>
        <v>158.058608058608</v>
      </c>
      <c r="K30" s="0" t="n">
        <f aca="false">C30*250/4095</f>
        <v>0</v>
      </c>
      <c r="L30" s="0" t="n">
        <f aca="false">E30*250/4095</f>
        <v>149.8778998779</v>
      </c>
      <c r="M30" s="0" t="n">
        <f aca="false">F30*250/4095</f>
        <v>0</v>
      </c>
      <c r="N30" s="0" t="n">
        <f aca="false">J30/$M$1</f>
        <v>1.58058608058608</v>
      </c>
      <c r="O30" s="0" t="n">
        <f aca="false">K30/$M$1</f>
        <v>0</v>
      </c>
      <c r="P30" s="0" t="n">
        <f aca="false">L30/$M$1</f>
        <v>1.498778998779</v>
      </c>
      <c r="Q30" s="0" t="n">
        <f aca="false">M30/$M$1</f>
        <v>0</v>
      </c>
      <c r="R30" s="0" t="n">
        <f aca="false">ABS(N30-O30)</f>
        <v>1.58058608058608</v>
      </c>
      <c r="S30" s="0" t="n">
        <f aca="false">ABS(P30-Q30)</f>
        <v>1.498778998779</v>
      </c>
      <c r="U30" s="0" t="n">
        <f aca="false">ABS((K30*M30-($J$1-J30)*($J$1-L30))/(S30*K30-R30*($J$1-L30)))</f>
        <v>0.632676709154114</v>
      </c>
      <c r="V30" s="0" t="n">
        <f aca="false">IF(R30=($J$1-J30)/U30,$J$1/S30-$M$1,K30/ABS(R30-($J$1-J30)/U30))</f>
        <v>6.12545824847253</v>
      </c>
      <c r="W30" s="0" t="n">
        <f aca="false">IF(K30=0,ABS(($J$1-J30)/N30-($J$1-J30)/U30),ABS((($J$1-J30)-K30)/(K30/V30+O30)))</f>
        <v>0.9479093714319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4</v>
      </c>
      <c r="D1" s="5" t="n">
        <f aca="false">RawData!$I$1</f>
        <v>38875</v>
      </c>
      <c r="E1" s="6" t="n">
        <f aca="false">RawData!$J$1</f>
        <v>0.609027777777778</v>
      </c>
      <c r="H1" s="0" t="s">
        <v>49</v>
      </c>
      <c r="I1" s="7"/>
      <c r="J1" s="0" t="n">
        <f aca="false">MAX(J6:M30,128)+1</f>
        <v>160.21855921855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450 C</v>
      </c>
      <c r="B3" s="0" t="str">
        <f aca="false">RawData!$G$3</f>
        <v>15.5 kW/m2</v>
      </c>
      <c r="D3" s="0" t="str">
        <f aca="false">RawData!$I$3</f>
        <v>Conductors</v>
      </c>
      <c r="E3" s="0" t="s">
        <v>142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43</v>
      </c>
      <c r="B5" s="0" t="s">
        <v>53</v>
      </c>
      <c r="C5" s="0" t="s">
        <v>54</v>
      </c>
      <c r="D5" s="0" t="s">
        <v>144</v>
      </c>
      <c r="E5" s="0" t="s">
        <v>56</v>
      </c>
      <c r="F5" s="0" t="s">
        <v>57</v>
      </c>
      <c r="H5" s="0" t="s">
        <v>13</v>
      </c>
      <c r="I5" s="7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75</v>
      </c>
      <c r="W5" s="0" t="s">
        <v>145</v>
      </c>
    </row>
    <row r="6" customFormat="false" ht="12.75" hidden="false" customHeight="false" outlineLevel="0" collapsed="false">
      <c r="A6" s="3" t="n">
        <v>38875.6090509259</v>
      </c>
      <c r="B6" s="0" t="n">
        <v>1</v>
      </c>
      <c r="C6" s="0" t="n">
        <v>0</v>
      </c>
      <c r="D6" s="3" t="n">
        <v>38875.6090625</v>
      </c>
      <c r="E6" s="0" t="n">
        <v>1</v>
      </c>
      <c r="F6" s="0" t="n">
        <v>0</v>
      </c>
      <c r="H6" s="7" t="n">
        <f aca="false">I6-'Test Facts'!$B$1</f>
        <v>-23.50000075344</v>
      </c>
      <c r="I6" s="7" t="n">
        <f aca="false">86400*(AVERAGE(A6,D6)-RawData!$A$2)</f>
        <v>3.4999992465600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338</v>
      </c>
      <c r="V6" s="0" t="n">
        <f aca="false">IF(R6=($J$1-J6)/U6,$J$1/S6-$M$1,K6/ABS(R6-($J$1-J6)/U6))</f>
        <v>262338</v>
      </c>
      <c r="W6" s="0" t="n">
        <f aca="false">IF(K6=0,ABS(($J$1-J6)/N6-($J$1-J6)/U6),ABS((($J$1-J6)-K6)/(K6/V6+O6)))</f>
        <v>262337.999389499</v>
      </c>
    </row>
    <row r="7" customFormat="false" ht="12.75" hidden="false" customHeight="false" outlineLevel="0" collapsed="false">
      <c r="A7" s="3" t="n">
        <v>38875.6092939815</v>
      </c>
      <c r="B7" s="0" t="n">
        <v>1</v>
      </c>
      <c r="C7" s="0" t="n">
        <v>0</v>
      </c>
      <c r="D7" s="3" t="n">
        <v>38875.6093055556</v>
      </c>
      <c r="E7" s="0" t="n">
        <v>1</v>
      </c>
      <c r="F7" s="0" t="n">
        <v>0</v>
      </c>
      <c r="H7" s="7" t="n">
        <f aca="false">I7-'Test Facts'!$B$1</f>
        <v>-2.50000024493784</v>
      </c>
      <c r="I7" s="7" t="n">
        <f aca="false">86400*(AVERAGE(A7,D7)-RawData!$A$2)</f>
        <v>24.499999755062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338</v>
      </c>
      <c r="V7" s="0" t="n">
        <f aca="false">IF(R7=($J$1-J7)/U7,$J$1/S7-$M$1,K7/ABS(R7-($J$1-J7)/U7))</f>
        <v>262338</v>
      </c>
      <c r="W7" s="0" t="n">
        <f aca="false">IF(K7=0,ABS(($J$1-J7)/N7-($J$1-J7)/U7),ABS((($J$1-J7)-K7)/(K7/V7+O7)))</f>
        <v>262337.999389499</v>
      </c>
    </row>
    <row r="8" customFormat="false" ht="12.75" hidden="false" customHeight="false" outlineLevel="0" collapsed="false">
      <c r="A8" s="3" t="n">
        <v>38875.609537037</v>
      </c>
      <c r="B8" s="0" t="n">
        <v>1</v>
      </c>
      <c r="C8" s="0" t="n">
        <v>0</v>
      </c>
      <c r="D8" s="3" t="n">
        <v>38875.6095486111</v>
      </c>
      <c r="E8" s="0" t="n">
        <v>1</v>
      </c>
      <c r="F8" s="0" t="n">
        <v>0</v>
      </c>
      <c r="H8" s="7" t="n">
        <f aca="false">I8-'Test Facts'!$B$1</f>
        <v>18.4999996349216</v>
      </c>
      <c r="I8" s="7" t="n">
        <f aca="false">86400*(AVERAGE(A8,D8)-RawData!$A$2)</f>
        <v>45.499999634921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2338</v>
      </c>
      <c r="V8" s="0" t="n">
        <f aca="false">IF(R8=($J$1-J8)/U8,$J$1/S8-$M$1,K8/ABS(R8-($J$1-J8)/U8))</f>
        <v>262338</v>
      </c>
      <c r="W8" s="0" t="n">
        <f aca="false">IF(K8=0,ABS(($J$1-J8)/N8-($J$1-J8)/U8),ABS((($J$1-J8)-K8)/(K8/V8+O8)))</f>
        <v>262337.999389499</v>
      </c>
    </row>
    <row r="9" customFormat="false" ht="12.75" hidden="false" customHeight="false" outlineLevel="0" collapsed="false">
      <c r="A9" s="3" t="n">
        <v>38875.6097800926</v>
      </c>
      <c r="B9" s="0" t="n">
        <v>1</v>
      </c>
      <c r="C9" s="0" t="n">
        <v>0</v>
      </c>
      <c r="D9" s="3" t="n">
        <v>38875.6097916667</v>
      </c>
      <c r="E9" s="0" t="n">
        <v>1</v>
      </c>
      <c r="F9" s="0" t="n">
        <v>0</v>
      </c>
      <c r="H9" s="7" t="n">
        <f aca="false">I9-'Test Facts'!$B$1</f>
        <v>39.4999995147809</v>
      </c>
      <c r="I9" s="7" t="n">
        <f aca="false">86400*(AVERAGE(A9,D9)-RawData!$A$2)</f>
        <v>66.499999514780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2338</v>
      </c>
      <c r="V9" s="0" t="n">
        <f aca="false">IF(R9=($J$1-J9)/U9,$J$1/S9-$M$1,K9/ABS(R9-($J$1-J9)/U9))</f>
        <v>262338</v>
      </c>
      <c r="W9" s="0" t="n">
        <f aca="false">IF(K9=0,ABS(($J$1-J9)/N9-($J$1-J9)/U9),ABS((($J$1-J9)-K9)/(K9/V9+O9)))</f>
        <v>262337.999389499</v>
      </c>
    </row>
    <row r="10" customFormat="false" ht="12.75" hidden="false" customHeight="false" outlineLevel="0" collapsed="false">
      <c r="A10" s="3" t="n">
        <v>38875.6100231482</v>
      </c>
      <c r="B10" s="0" t="n">
        <v>1</v>
      </c>
      <c r="C10" s="0" t="n">
        <v>0</v>
      </c>
      <c r="D10" s="3" t="n">
        <v>38875.6100347222</v>
      </c>
      <c r="E10" s="0" t="n">
        <v>1</v>
      </c>
      <c r="F10" s="0" t="n">
        <v>0</v>
      </c>
      <c r="H10" s="7" t="n">
        <f aca="false">I10-'Test Facts'!$B$1</f>
        <v>60.5000000232831</v>
      </c>
      <c r="I10" s="7" t="n">
        <f aca="false">86400*(AVERAGE(A10,D10)-RawData!$A$2)</f>
        <v>87.500000023283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2338</v>
      </c>
      <c r="V10" s="0" t="n">
        <f aca="false">IF(R10=($J$1-J10)/U10,$J$1/S10-$M$1,K10/ABS(R10-($J$1-J10)/U10))</f>
        <v>262338</v>
      </c>
      <c r="W10" s="0" t="n">
        <f aca="false">IF(K10=0,ABS(($J$1-J10)/N10-($J$1-J10)/U10),ABS((($J$1-J10)-K10)/(K10/V10+O10)))</f>
        <v>262337.999389499</v>
      </c>
    </row>
    <row r="11" customFormat="false" ht="12.75" hidden="false" customHeight="false" outlineLevel="0" collapsed="false">
      <c r="A11" s="3" t="n">
        <v>38875.6102662037</v>
      </c>
      <c r="B11" s="0" t="n">
        <v>2</v>
      </c>
      <c r="C11" s="0" t="n">
        <v>0</v>
      </c>
      <c r="D11" s="3" t="n">
        <v>38875.6102777778</v>
      </c>
      <c r="E11" s="0" t="n">
        <v>1</v>
      </c>
      <c r="F11" s="0" t="n">
        <v>0</v>
      </c>
      <c r="H11" s="7" t="n">
        <f aca="false">I11-'Test Facts'!$B$1</f>
        <v>81.4999992744997</v>
      </c>
      <c r="I11" s="7" t="n">
        <f aca="false">86400*(AVERAGE(A11,D11)-RawData!$A$2)</f>
        <v>108.4999992745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0610500610500611</v>
      </c>
      <c r="U11" s="0" t="n">
        <f aca="false">ABS((K11*M11-($J$1-J11)*($J$1-L11))/(S11*K11-R11*($J$1-L11)))</f>
        <v>131119</v>
      </c>
      <c r="V11" s="0" t="n">
        <f aca="false">IF(R11=($J$1-J11)/U11,$J$1/S11-$M$1,K11/ABS(R11-($J$1-J11)/U11))</f>
        <v>262338</v>
      </c>
      <c r="W11" s="0" t="n">
        <f aca="false">IF(K11=0,ABS(($J$1-J11)/N11-($J$1-J11)/U11),ABS((($J$1-J11)-K11)/(K11/V11+O11)))</f>
        <v>131118.998778999</v>
      </c>
    </row>
    <row r="12" customFormat="false" ht="12.75" hidden="false" customHeight="false" outlineLevel="0" collapsed="false">
      <c r="A12" s="3" t="n">
        <v>38875.6105092593</v>
      </c>
      <c r="B12" s="0" t="n">
        <v>1</v>
      </c>
      <c r="C12" s="0" t="n">
        <v>0</v>
      </c>
      <c r="D12" s="3" t="n">
        <v>38875.6105208333</v>
      </c>
      <c r="E12" s="0" t="n">
        <v>1</v>
      </c>
      <c r="F12" s="0" t="n">
        <v>0</v>
      </c>
      <c r="H12" s="7" t="n">
        <f aca="false">I12-'Test Facts'!$B$1</f>
        <v>102.499999783002</v>
      </c>
      <c r="I12" s="7" t="n">
        <f aca="false">86400*(AVERAGE(A12,D12)-RawData!$A$2)</f>
        <v>129.49999978300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2338</v>
      </c>
      <c r="V12" s="0" t="n">
        <f aca="false">IF(R12=($J$1-J12)/U12,$J$1/S12-$M$1,K12/ABS(R12-($J$1-J12)/U12))</f>
        <v>262338</v>
      </c>
      <c r="W12" s="0" t="n">
        <f aca="false">IF(K12=0,ABS(($J$1-J12)/N12-($J$1-J12)/U12),ABS((($J$1-J12)-K12)/(K12/V12+O12)))</f>
        <v>262337.999389499</v>
      </c>
    </row>
    <row r="13" customFormat="false" ht="12.75" hidden="false" customHeight="false" outlineLevel="0" collapsed="false">
      <c r="A13" s="3" t="n">
        <v>38875.6107523148</v>
      </c>
      <c r="B13" s="0" t="n">
        <v>2</v>
      </c>
      <c r="C13" s="0" t="n">
        <v>0</v>
      </c>
      <c r="D13" s="3" t="n">
        <v>38875.6107638889</v>
      </c>
      <c r="E13" s="0" t="n">
        <v>1</v>
      </c>
      <c r="F13" s="0" t="n">
        <v>0</v>
      </c>
      <c r="H13" s="7" t="n">
        <f aca="false">I13-'Test Facts'!$B$1</f>
        <v>123.499999662861</v>
      </c>
      <c r="I13" s="7" t="n">
        <f aca="false">86400*(AVERAGE(A13,D13)-RawData!$A$2)</f>
        <v>150.499999662861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31119</v>
      </c>
      <c r="V13" s="0" t="n">
        <f aca="false">IF(R13=($J$1-J13)/U13,$J$1/S13-$M$1,K13/ABS(R13-($J$1-J13)/U13))</f>
        <v>262338</v>
      </c>
      <c r="W13" s="0" t="n">
        <f aca="false">IF(K13=0,ABS(($J$1-J13)/N13-($J$1-J13)/U13),ABS((($J$1-J13)-K13)/(K13/V13+O13)))</f>
        <v>131118.998778999</v>
      </c>
    </row>
    <row r="14" customFormat="false" ht="12.75" hidden="false" customHeight="false" outlineLevel="0" collapsed="false">
      <c r="A14" s="3" t="n">
        <v>38875.6109953704</v>
      </c>
      <c r="B14" s="0" t="n">
        <v>1</v>
      </c>
      <c r="C14" s="0" t="n">
        <v>0</v>
      </c>
      <c r="D14" s="3" t="n">
        <v>38875.6110069445</v>
      </c>
      <c r="E14" s="0" t="n">
        <v>1</v>
      </c>
      <c r="F14" s="0" t="n">
        <v>0</v>
      </c>
      <c r="H14" s="7" t="n">
        <f aca="false">I14-'Test Facts'!$B$1</f>
        <v>144.499999542721</v>
      </c>
      <c r="I14" s="7" t="n">
        <f aca="false">86400*(AVERAGE(A14,D14)-RawData!$A$2)</f>
        <v>171.499999542721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62338</v>
      </c>
      <c r="V14" s="0" t="n">
        <f aca="false">IF(R14=($J$1-J14)/U14,$J$1/S14-$M$1,K14/ABS(R14-($J$1-J14)/U14))</f>
        <v>262338</v>
      </c>
      <c r="W14" s="0" t="n">
        <f aca="false">IF(K14=0,ABS(($J$1-J14)/N14-($J$1-J14)/U14),ABS((($J$1-J14)-K14)/(K14/V14+O14)))</f>
        <v>262337.999389499</v>
      </c>
    </row>
    <row r="15" customFormat="false" ht="12.75" hidden="false" customHeight="false" outlineLevel="0" collapsed="false">
      <c r="A15" s="3" t="n">
        <v>38875.6112384259</v>
      </c>
      <c r="B15" s="0" t="n">
        <v>1</v>
      </c>
      <c r="C15" s="0" t="n">
        <v>0</v>
      </c>
      <c r="D15" s="3" t="n">
        <v>38875.61125</v>
      </c>
      <c r="E15" s="0" t="n">
        <v>1</v>
      </c>
      <c r="F15" s="0" t="n">
        <v>0</v>
      </c>
      <c r="H15" s="7" t="n">
        <f aca="false">I15-'Test Facts'!$B$1</f>
        <v>165.500000051223</v>
      </c>
      <c r="I15" s="7" t="n">
        <f aca="false">86400*(AVERAGE(A15,D15)-RawData!$A$2)</f>
        <v>192.50000005122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2338</v>
      </c>
      <c r="V15" s="0" t="n">
        <f aca="false">IF(R15=($J$1-J15)/U15,$J$1/S15-$M$1,K15/ABS(R15-($J$1-J15)/U15))</f>
        <v>262338</v>
      </c>
      <c r="W15" s="0" t="n">
        <f aca="false">IF(K15=0,ABS(($J$1-J15)/N15-($J$1-J15)/U15),ABS((($J$1-J15)-K15)/(K15/V15+O15)))</f>
        <v>262337.999389499</v>
      </c>
    </row>
    <row r="16" customFormat="false" ht="12.75" hidden="false" customHeight="false" outlineLevel="0" collapsed="false">
      <c r="A16" s="3" t="n">
        <v>38875.6114814815</v>
      </c>
      <c r="B16" s="0" t="n">
        <v>1</v>
      </c>
      <c r="C16" s="0" t="n">
        <v>0</v>
      </c>
      <c r="D16" s="3" t="n">
        <v>38875.6114930556</v>
      </c>
      <c r="E16" s="0" t="n">
        <v>1</v>
      </c>
      <c r="F16" s="0" t="n">
        <v>0</v>
      </c>
      <c r="H16" s="7" t="n">
        <f aca="false">I16-'Test Facts'!$B$1</f>
        <v>186.499999302439</v>
      </c>
      <c r="I16" s="7" t="n">
        <f aca="false">86400*(AVERAGE(A16,D16)-RawData!$A$2)</f>
        <v>213.49999930243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2338</v>
      </c>
      <c r="V16" s="0" t="n">
        <f aca="false">IF(R16=($J$1-J16)/U16,$J$1/S16-$M$1,K16/ABS(R16-($J$1-J16)/U16))</f>
        <v>262338</v>
      </c>
      <c r="W16" s="0" t="n">
        <f aca="false">IF(K16=0,ABS(($J$1-J16)/N16-($J$1-J16)/U16),ABS((($J$1-J16)-K16)/(K16/V16+O16)))</f>
        <v>262337.999389499</v>
      </c>
    </row>
    <row r="17" customFormat="false" ht="12.75" hidden="false" customHeight="false" outlineLevel="0" collapsed="false">
      <c r="A17" s="3" t="n">
        <v>38875.611724537</v>
      </c>
      <c r="B17" s="0" t="n">
        <v>1</v>
      </c>
      <c r="C17" s="0" t="n">
        <v>0</v>
      </c>
      <c r="D17" s="3" t="n">
        <v>38875.6117361111</v>
      </c>
      <c r="E17" s="0" t="n">
        <v>1</v>
      </c>
      <c r="F17" s="0" t="n">
        <v>0</v>
      </c>
      <c r="H17" s="7" t="n">
        <f aca="false">I17-'Test Facts'!$B$1</f>
        <v>207.499999810942</v>
      </c>
      <c r="I17" s="7" t="n">
        <f aca="false">86400*(AVERAGE(A17,D17)-RawData!$A$2)</f>
        <v>234.49999981094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2338</v>
      </c>
      <c r="V17" s="0" t="n">
        <f aca="false">IF(R17=($J$1-J17)/U17,$J$1/S17-$M$1,K17/ABS(R17-($J$1-J17)/U17))</f>
        <v>262338</v>
      </c>
      <c r="W17" s="0" t="n">
        <f aca="false">IF(K17=0,ABS(($J$1-J17)/N17-($J$1-J17)/U17),ABS((($J$1-J17)-K17)/(K17/V17+O17)))</f>
        <v>262337.999389499</v>
      </c>
    </row>
    <row r="18" customFormat="false" ht="12.75" hidden="false" customHeight="false" outlineLevel="0" collapsed="false">
      <c r="A18" s="3" t="n">
        <v>38875.6119675926</v>
      </c>
      <c r="B18" s="0" t="n">
        <v>2</v>
      </c>
      <c r="C18" s="0" t="n">
        <v>0</v>
      </c>
      <c r="D18" s="3" t="n">
        <v>38875.6119791667</v>
      </c>
      <c r="E18" s="0" t="n">
        <v>1</v>
      </c>
      <c r="F18" s="0" t="n">
        <v>0</v>
      </c>
      <c r="H18" s="7" t="n">
        <f aca="false">I18-'Test Facts'!$B$1</f>
        <v>228.499999690801</v>
      </c>
      <c r="I18" s="7" t="n">
        <f aca="false">86400*(AVERAGE(A18,D18)-RawData!$A$2)</f>
        <v>255.499999690801</v>
      </c>
      <c r="J18" s="0" t="n">
        <f aca="false">B18*250/4095</f>
        <v>0.122100122100122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122100122100122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122100122100122</v>
      </c>
      <c r="S18" s="0" t="n">
        <f aca="false">ABS(P18-Q18)</f>
        <v>0.000610500610500611</v>
      </c>
      <c r="U18" s="0" t="n">
        <f aca="false">ABS((K18*M18-($J$1-J18)*($J$1-L18))/(S18*K18-R18*($J$1-L18)))</f>
        <v>131119</v>
      </c>
      <c r="V18" s="0" t="n">
        <f aca="false">IF(R18=($J$1-J18)/U18,$J$1/S18-$M$1,K18/ABS(R18-($J$1-J18)/U18))</f>
        <v>262338</v>
      </c>
      <c r="W18" s="0" t="n">
        <f aca="false">IF(K18=0,ABS(($J$1-J18)/N18-($J$1-J18)/U18),ABS((($J$1-J18)-K18)/(K18/V18+O18)))</f>
        <v>131118.998778999</v>
      </c>
    </row>
    <row r="19" customFormat="false" ht="12.75" hidden="false" customHeight="false" outlineLevel="0" collapsed="false">
      <c r="A19" s="0" t="s">
        <v>81</v>
      </c>
      <c r="B19" s="0" t="n">
        <v>1</v>
      </c>
      <c r="C19" s="0" t="n">
        <v>0</v>
      </c>
      <c r="D19" s="3" t="n">
        <v>38875.6122222222</v>
      </c>
      <c r="E19" s="0" t="n">
        <v>1</v>
      </c>
      <c r="F19" s="0" t="n">
        <v>0</v>
      </c>
      <c r="H19" s="7" t="n">
        <f aca="false">I19-'Test Facts'!$B$1</f>
        <v>250.000000001863</v>
      </c>
      <c r="I19" s="7" t="n">
        <f aca="false">86400*(AVERAGE(A19,D19)-RawData!$A$2)</f>
        <v>277.00000000186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62338</v>
      </c>
      <c r="V19" s="0" t="n">
        <f aca="false">IF(R19=($J$1-J19)/U19,$J$1/S19-$M$1,K19/ABS(R19-($J$1-J19)/U19))</f>
        <v>262338</v>
      </c>
      <c r="W19" s="0" t="n">
        <f aca="false">IF(K19=0,ABS(($J$1-J19)/N19-($J$1-J19)/U19),ABS((($J$1-J19)-K19)/(K19/V19+O19)))</f>
        <v>262337.999389499</v>
      </c>
    </row>
    <row r="20" customFormat="false" ht="12.75" hidden="false" customHeight="false" outlineLevel="0" collapsed="false">
      <c r="A20" s="3" t="n">
        <v>38875.6124537037</v>
      </c>
      <c r="B20" s="0" t="n">
        <v>1</v>
      </c>
      <c r="C20" s="0" t="n">
        <v>0</v>
      </c>
      <c r="D20" s="3" t="n">
        <v>38875.6124652778</v>
      </c>
      <c r="E20" s="0" t="n">
        <v>1</v>
      </c>
      <c r="F20" s="0" t="n">
        <v>0</v>
      </c>
      <c r="H20" s="7" t="n">
        <f aca="false">I20-'Test Facts'!$B$1</f>
        <v>270.500000079162</v>
      </c>
      <c r="I20" s="7" t="n">
        <f aca="false">86400*(AVERAGE(A20,D20)-RawData!$A$2)</f>
        <v>297.50000007916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2338</v>
      </c>
      <c r="V20" s="0" t="n">
        <f aca="false">IF(R20=($J$1-J20)/U20,$J$1/S20-$M$1,K20/ABS(R20-($J$1-J20)/U20))</f>
        <v>262338</v>
      </c>
      <c r="W20" s="0" t="n">
        <f aca="false">IF(K20=0,ABS(($J$1-J20)/N20-($J$1-J20)/U20),ABS((($J$1-J20)-K20)/(K20/V20+O20)))</f>
        <v>262337.999389499</v>
      </c>
    </row>
    <row r="21" customFormat="false" ht="12.75" hidden="false" customHeight="false" outlineLevel="0" collapsed="false">
      <c r="A21" s="3" t="n">
        <v>38875.6126967593</v>
      </c>
      <c r="B21" s="0" t="n">
        <v>1</v>
      </c>
      <c r="C21" s="0" t="n">
        <v>0</v>
      </c>
      <c r="D21" s="3" t="n">
        <v>38875.6127083333</v>
      </c>
      <c r="E21" s="0" t="n">
        <v>1</v>
      </c>
      <c r="F21" s="0" t="n">
        <v>0</v>
      </c>
      <c r="H21" s="7" t="n">
        <f aca="false">I21-'Test Facts'!$B$1</f>
        <v>291.499999330379</v>
      </c>
      <c r="I21" s="7" t="n">
        <f aca="false">86400*(AVERAGE(A21,D21)-RawData!$A$2)</f>
        <v>318.49999933037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62338</v>
      </c>
      <c r="V21" s="0" t="n">
        <f aca="false">IF(R21=($J$1-J21)/U21,$J$1/S21-$M$1,K21/ABS(R21-($J$1-J21)/U21))</f>
        <v>262338</v>
      </c>
      <c r="W21" s="0" t="n">
        <f aca="false">IF(K21=0,ABS(($J$1-J21)/N21-($J$1-J21)/U21),ABS((($J$1-J21)-K21)/(K21/V21+O21)))</f>
        <v>262337.999389499</v>
      </c>
    </row>
    <row r="22" customFormat="false" ht="12.75" hidden="false" customHeight="false" outlineLevel="0" collapsed="false">
      <c r="A22" s="3" t="n">
        <v>38875.6129398148</v>
      </c>
      <c r="B22" s="0" t="n">
        <v>2370</v>
      </c>
      <c r="C22" s="0" t="n">
        <v>422</v>
      </c>
      <c r="D22" s="3" t="n">
        <v>38875.6129513889</v>
      </c>
      <c r="E22" s="0" t="n">
        <v>2175</v>
      </c>
      <c r="F22" s="0" t="n">
        <v>416</v>
      </c>
      <c r="H22" s="7" t="n">
        <f aca="false">I22-'Test Facts'!$B$1</f>
        <v>312.499999838881</v>
      </c>
      <c r="I22" s="7" t="n">
        <f aca="false">86400*(AVERAGE(A22,D22)-RawData!$A$2)</f>
        <v>339.499999838881</v>
      </c>
      <c r="J22" s="0" t="n">
        <f aca="false">B22*250/4095</f>
        <v>144.688644688645</v>
      </c>
      <c r="K22" s="0" t="n">
        <f aca="false">C22*250/4095</f>
        <v>25.7631257631258</v>
      </c>
      <c r="L22" s="0" t="n">
        <f aca="false">E22*250/4095</f>
        <v>132.783882783883</v>
      </c>
      <c r="M22" s="0" t="n">
        <f aca="false">F22*250/4095</f>
        <v>25.3968253968254</v>
      </c>
      <c r="N22" s="0" t="n">
        <f aca="false">J22/$M$1</f>
        <v>1.44688644688645</v>
      </c>
      <c r="O22" s="0" t="n">
        <f aca="false">K22/$M$1</f>
        <v>0.257631257631258</v>
      </c>
      <c r="P22" s="0" t="n">
        <f aca="false">L22/$M$1</f>
        <v>1.32783882783883</v>
      </c>
      <c r="Q22" s="0" t="n">
        <f aca="false">M22/$M$1</f>
        <v>0.253968253968254</v>
      </c>
      <c r="R22" s="0" t="n">
        <f aca="false">ABS(N22-O22)</f>
        <v>1.18925518925519</v>
      </c>
      <c r="S22" s="0" t="n">
        <f aca="false">ABS(P22-Q22)</f>
        <v>1.07387057387057</v>
      </c>
      <c r="U22" s="0" t="n">
        <f aca="false">ABS((K22*M22-($J$1-J22)*($J$1-L22))/(S22*K22-R22*($J$1-L22)))</f>
        <v>46.0115446017797</v>
      </c>
      <c r="V22" s="0" t="n">
        <f aca="false">IF(R22=($J$1-J22)/U22,$J$1/S22-$M$1,K22/ABS(R22-($J$1-J22)/U22))</f>
        <v>30.2478875012275</v>
      </c>
      <c r="W22" s="0" t="n">
        <f aca="false">IF(K22=0,ABS(($J$1-J22)/N22-($J$1-J22)/U22),ABS((($J$1-J22)-K22)/(K22/V22+O22)))</f>
        <v>9.22439191139127</v>
      </c>
    </row>
    <row r="23" customFormat="false" ht="12.75" hidden="false" customHeight="false" outlineLevel="0" collapsed="false">
      <c r="A23" s="3" t="n">
        <v>38875.6131828704</v>
      </c>
      <c r="B23" s="0" t="n">
        <v>2010</v>
      </c>
      <c r="C23" s="0" t="n">
        <v>1</v>
      </c>
      <c r="D23" s="3" t="n">
        <v>38875.6131944444</v>
      </c>
      <c r="E23" s="0" t="n">
        <v>2499</v>
      </c>
      <c r="F23" s="0" t="n">
        <v>0</v>
      </c>
      <c r="H23" s="7" t="n">
        <f aca="false">I23-'Test Facts'!$B$1</f>
        <v>333.499999718741</v>
      </c>
      <c r="I23" s="7" t="n">
        <f aca="false">86400*(AVERAGE(A23,D23)-RawData!$A$2)</f>
        <v>360.499999718741</v>
      </c>
      <c r="J23" s="0" t="n">
        <f aca="false">B23*250/4095</f>
        <v>122.710622710623</v>
      </c>
      <c r="K23" s="0" t="n">
        <f aca="false">C23*250/4095</f>
        <v>0.0610500610500611</v>
      </c>
      <c r="L23" s="0" t="n">
        <f aca="false">E23*250/4095</f>
        <v>152.564102564103</v>
      </c>
      <c r="M23" s="0" t="n">
        <f aca="false">F23*250/4095</f>
        <v>0</v>
      </c>
      <c r="N23" s="0" t="n">
        <f aca="false">J23/$M$1</f>
        <v>1.22710622710623</v>
      </c>
      <c r="O23" s="0" t="n">
        <f aca="false">K23/$M$1</f>
        <v>0.000610500610500611</v>
      </c>
      <c r="P23" s="0" t="n">
        <f aca="false">L23/$M$1</f>
        <v>1.52564102564103</v>
      </c>
      <c r="Q23" s="0" t="n">
        <f aca="false">M23/$M$1</f>
        <v>0</v>
      </c>
      <c r="R23" s="0" t="n">
        <f aca="false">ABS(N23-O23)</f>
        <v>1.22649572649573</v>
      </c>
      <c r="S23" s="0" t="n">
        <f aca="false">ABS(P23-Q23)</f>
        <v>1.52564102564103</v>
      </c>
      <c r="U23" s="0" t="n">
        <f aca="false">ABS((K23*M23-($J$1-J23)*($J$1-L23))/(S23*K23-R23*($J$1-L23)))</f>
        <v>30.8878237096024</v>
      </c>
      <c r="V23" s="0" t="n">
        <f aca="false">IF(R23=($J$1-J23)/U23,$J$1/S23-$M$1,K23/ABS(R23-($J$1-J23)/U23))</f>
        <v>5.01720688275312</v>
      </c>
      <c r="W23" s="0" t="n">
        <f aca="false">IF(K23=0,ABS(($J$1-J23)/N23-($J$1-J23)/U23),ABS((($J$1-J23)-K23)/(K23/V23+O23)))</f>
        <v>2930.42868791868</v>
      </c>
    </row>
    <row r="24" customFormat="false" ht="12.75" hidden="false" customHeight="false" outlineLevel="0" collapsed="false">
      <c r="A24" s="3" t="n">
        <v>38875.6134259259</v>
      </c>
      <c r="B24" s="0" t="n">
        <v>2026</v>
      </c>
      <c r="C24" s="0" t="n">
        <v>0</v>
      </c>
      <c r="D24" s="3" t="n">
        <v>38875.6134375</v>
      </c>
      <c r="E24" s="0" t="n">
        <v>2608</v>
      </c>
      <c r="F24" s="0" t="n">
        <v>0</v>
      </c>
      <c r="H24" s="7" t="n">
        <f aca="false">I24-'Test Facts'!$B$1</f>
        <v>354.4999995986</v>
      </c>
      <c r="I24" s="7" t="n">
        <f aca="false">86400*(AVERAGE(A24,D24)-RawData!$A$2)</f>
        <v>381.4999995986</v>
      </c>
      <c r="J24" s="0" t="n">
        <f aca="false">B24*250/4095</f>
        <v>123.687423687424</v>
      </c>
      <c r="K24" s="0" t="n">
        <f aca="false">C24*250/4095</f>
        <v>0</v>
      </c>
      <c r="L24" s="0" t="n">
        <f aca="false">E24*250/4095</f>
        <v>159.218559218559</v>
      </c>
      <c r="M24" s="0" t="n">
        <f aca="false">F24*250/4095</f>
        <v>0</v>
      </c>
      <c r="N24" s="0" t="n">
        <f aca="false">J24/$M$1</f>
        <v>1.23687423687424</v>
      </c>
      <c r="O24" s="0" t="n">
        <f aca="false">K24/$M$1</f>
        <v>0</v>
      </c>
      <c r="P24" s="0" t="n">
        <f aca="false">L24/$M$1</f>
        <v>1.59218559218559</v>
      </c>
      <c r="Q24" s="0" t="n">
        <f aca="false">M24/$M$1</f>
        <v>0</v>
      </c>
      <c r="R24" s="0" t="n">
        <f aca="false">ABS(N24-O24)</f>
        <v>1.23687423687424</v>
      </c>
      <c r="S24" s="0" t="n">
        <f aca="false">ABS(P24-Q24)</f>
        <v>1.59218559218559</v>
      </c>
      <c r="U24" s="0" t="n">
        <f aca="false">ABS((K24*M24-($J$1-J24)*($J$1-L24))/(S24*K24-R24*($J$1-L24)))</f>
        <v>29.5350444225074</v>
      </c>
      <c r="V24" s="0" t="n">
        <f aca="false">IF(R24=($J$1-J24)/U24,$J$1/S24-$M$1,K24/ABS(R24-($J$1-J24)/U24))</f>
        <v>0.628067484662566</v>
      </c>
      <c r="W24" s="0" t="n">
        <f aca="false">IF(K24=0,ABS(($J$1-J24)/N24-($J$1-J24)/U24),ABS((($J$1-J24)-K24)/(K24/V24+O24)))</f>
        <v>28.2981701856332</v>
      </c>
    </row>
    <row r="25" customFormat="false" ht="12.75" hidden="false" customHeight="false" outlineLevel="0" collapsed="false">
      <c r="A25" s="3" t="n">
        <v>38875.6136689815</v>
      </c>
      <c r="B25" s="0" t="n">
        <v>2601</v>
      </c>
      <c r="C25" s="0" t="n">
        <v>0</v>
      </c>
      <c r="D25" s="3" t="n">
        <v>38875.6136805556</v>
      </c>
      <c r="E25" s="0" t="n">
        <v>2366</v>
      </c>
      <c r="F25" s="0" t="n">
        <v>1</v>
      </c>
      <c r="H25" s="7" t="n">
        <f aca="false">I25-'Test Facts'!$B$1</f>
        <v>375.500000107102</v>
      </c>
      <c r="I25" s="7" t="n">
        <f aca="false">86400*(AVERAGE(A25,D25)-RawData!$A$2)</f>
        <v>402.500000107102</v>
      </c>
      <c r="J25" s="0" t="n">
        <f aca="false">B25*250/4095</f>
        <v>158.791208791209</v>
      </c>
      <c r="K25" s="0" t="n">
        <f aca="false">C25*250/4095</f>
        <v>0</v>
      </c>
      <c r="L25" s="0" t="n">
        <f aca="false">E25*250/4095</f>
        <v>144.444444444444</v>
      </c>
      <c r="M25" s="0" t="n">
        <f aca="false">F25*250/4095</f>
        <v>0.0610500610500611</v>
      </c>
      <c r="N25" s="0" t="n">
        <f aca="false">J25/$M$1</f>
        <v>1.58791208791209</v>
      </c>
      <c r="O25" s="0" t="n">
        <f aca="false">K25/$M$1</f>
        <v>0</v>
      </c>
      <c r="P25" s="0" t="n">
        <f aca="false">L25/$M$1</f>
        <v>1.44444444444444</v>
      </c>
      <c r="Q25" s="0" t="n">
        <f aca="false">M25/$M$1</f>
        <v>0.000610500610500611</v>
      </c>
      <c r="R25" s="0" t="n">
        <f aca="false">ABS(N25-O25)</f>
        <v>1.58791208791209</v>
      </c>
      <c r="S25" s="0" t="n">
        <f aca="false">ABS(P25-Q25)</f>
        <v>1.44383394383394</v>
      </c>
      <c r="U25" s="0" t="n">
        <f aca="false">ABS((K25*M25-($J$1-J25)*($J$1-L25))/(S25*K25-R25*($J$1-L25)))</f>
        <v>0.898885044213768</v>
      </c>
      <c r="V25" s="0" t="n">
        <f aca="false">IF(R25=($J$1-J25)/U25,$J$1/S25-$M$1,K25/ABS(R25-($J$1-J25)/U25))</f>
        <v>10.9674418604651</v>
      </c>
      <c r="W25" s="0" t="n">
        <f aca="false">IF(K25=0,ABS(($J$1-J25)/N25-($J$1-J25)/U25),ABS((($J$1-J25)-K25)/(K25/V25+O25)))</f>
        <v>0.68902704369832</v>
      </c>
    </row>
    <row r="26" customFormat="false" ht="12.75" hidden="false" customHeight="false" outlineLevel="0" collapsed="false">
      <c r="A26" s="3" t="n">
        <v>38875.613912037</v>
      </c>
      <c r="B26" s="0" t="n">
        <v>2569</v>
      </c>
      <c r="C26" s="0" t="n">
        <v>0</v>
      </c>
      <c r="D26" s="3" t="n">
        <v>38875.6139236111</v>
      </c>
      <c r="E26" s="0" t="n">
        <v>2393</v>
      </c>
      <c r="F26" s="0" t="n">
        <v>0</v>
      </c>
      <c r="H26" s="7" t="n">
        <f aca="false">I26-'Test Facts'!$B$1</f>
        <v>396.499999358319</v>
      </c>
      <c r="I26" s="7" t="n">
        <f aca="false">86400*(AVERAGE(A26,D26)-RawData!$A$2)</f>
        <v>423.499999358319</v>
      </c>
      <c r="J26" s="0" t="n">
        <f aca="false">B26*250/4095</f>
        <v>156.837606837607</v>
      </c>
      <c r="K26" s="0" t="n">
        <f aca="false">C26*250/4095</f>
        <v>0</v>
      </c>
      <c r="L26" s="0" t="n">
        <f aca="false">E26*250/4095</f>
        <v>146.092796092796</v>
      </c>
      <c r="M26" s="0" t="n">
        <f aca="false">F26*250/4095</f>
        <v>0</v>
      </c>
      <c r="N26" s="0" t="n">
        <f aca="false">J26/$M$1</f>
        <v>1.56837606837607</v>
      </c>
      <c r="O26" s="0" t="n">
        <f aca="false">K26/$M$1</f>
        <v>0</v>
      </c>
      <c r="P26" s="0" t="n">
        <f aca="false">L26/$M$1</f>
        <v>1.46092796092796</v>
      </c>
      <c r="Q26" s="0" t="n">
        <f aca="false">M26/$M$1</f>
        <v>0</v>
      </c>
      <c r="R26" s="0" t="n">
        <f aca="false">ABS(N26-O26)</f>
        <v>1.56837606837607</v>
      </c>
      <c r="S26" s="0" t="n">
        <f aca="false">ABS(P26-Q26)</f>
        <v>1.46092796092796</v>
      </c>
      <c r="U26" s="0" t="n">
        <f aca="false">ABS((K26*M26-($J$1-J26)*($J$1-L26))/(S26*K26-R26*($J$1-L26)))</f>
        <v>2.15570260801868</v>
      </c>
      <c r="V26" s="0" t="n">
        <f aca="false">IF(R26=($J$1-J26)/U26,$J$1/S26-$M$1,K26/ABS(R26-($J$1-J26)/U26))</f>
        <v>9.66903468449644</v>
      </c>
      <c r="W26" s="0" t="n">
        <f aca="false">IF(K26=0,ABS(($J$1-J26)/N26-($J$1-J26)/U26),ABS((($J$1-J26)-K26)/(K26/V26+O26)))</f>
        <v>0.587326539642615</v>
      </c>
    </row>
    <row r="27" customFormat="false" ht="12.75" hidden="false" customHeight="false" outlineLevel="0" collapsed="false">
      <c r="A27" s="3" t="n">
        <v>38875.6141550926</v>
      </c>
      <c r="B27" s="0" t="n">
        <v>2002</v>
      </c>
      <c r="C27" s="0" t="n">
        <v>0</v>
      </c>
      <c r="D27" s="3" t="n">
        <v>38875.6141666667</v>
      </c>
      <c r="E27" s="0" t="n">
        <v>2067</v>
      </c>
      <c r="F27" s="0" t="n">
        <v>0</v>
      </c>
      <c r="H27" s="7" t="n">
        <f aca="false">I27-'Test Facts'!$B$1</f>
        <v>417.499999866821</v>
      </c>
      <c r="I27" s="7" t="n">
        <f aca="false">86400*(AVERAGE(A27,D27)-RawData!$A$2)</f>
        <v>444.499999866821</v>
      </c>
      <c r="J27" s="0" t="n">
        <f aca="false">B27*250/4095</f>
        <v>122.222222222222</v>
      </c>
      <c r="K27" s="0" t="n">
        <f aca="false">C27*250/4095</f>
        <v>0</v>
      </c>
      <c r="L27" s="0" t="n">
        <f aca="false">E27*250/4095</f>
        <v>126.190476190476</v>
      </c>
      <c r="M27" s="0" t="n">
        <f aca="false">F27*250/4095</f>
        <v>0</v>
      </c>
      <c r="N27" s="0" t="n">
        <f aca="false">J27/$M$1</f>
        <v>1.22222222222222</v>
      </c>
      <c r="O27" s="0" t="n">
        <f aca="false">K27/$M$1</f>
        <v>0</v>
      </c>
      <c r="P27" s="0" t="n">
        <f aca="false">L27/$M$1</f>
        <v>1.26190476190476</v>
      </c>
      <c r="Q27" s="0" t="n">
        <f aca="false">M27/$M$1</f>
        <v>0</v>
      </c>
      <c r="R27" s="0" t="n">
        <f aca="false">ABS(N27-O27)</f>
        <v>1.22222222222222</v>
      </c>
      <c r="S27" s="0" t="n">
        <f aca="false">ABS(P27-Q27)</f>
        <v>1.26190476190476</v>
      </c>
      <c r="U27" s="0" t="n">
        <f aca="false">ABS((K27*M27-($J$1-J27)*($J$1-L27))/(S27*K27-R27*($J$1-L27)))</f>
        <v>31.0879120879121</v>
      </c>
      <c r="V27" s="0" t="n">
        <f aca="false">IF(R27=($J$1-J27)/U27,$J$1/S27-$M$1,K27/ABS(R27-($J$1-J27)/U27))</f>
        <v>26.9656507014998</v>
      </c>
      <c r="W27" s="0" t="n">
        <f aca="false">IF(K27=0,ABS(($J$1-J27)/N27-($J$1-J27)/U27),ABS((($J$1-J27)-K27)/(K27/V27+O27)))</f>
        <v>29.8656898656899</v>
      </c>
    </row>
    <row r="28" customFormat="false" ht="12.75" hidden="false" customHeight="false" outlineLevel="0" collapsed="false">
      <c r="A28" s="3" t="n">
        <v>38875.6143981482</v>
      </c>
      <c r="B28" s="0" t="n">
        <v>2137</v>
      </c>
      <c r="C28" s="0" t="n">
        <v>0</v>
      </c>
      <c r="D28" s="3" t="n">
        <v>38875.6144097222</v>
      </c>
      <c r="E28" s="0" t="n">
        <v>2365</v>
      </c>
      <c r="F28" s="0" t="n">
        <v>0</v>
      </c>
      <c r="H28" s="7" t="n">
        <f aca="false">I28-'Test Facts'!$B$1</f>
        <v>438.49999974668</v>
      </c>
      <c r="I28" s="7" t="n">
        <f aca="false">86400*(AVERAGE(A28,D28)-RawData!$A$2)</f>
        <v>465.49999974668</v>
      </c>
      <c r="J28" s="0" t="n">
        <f aca="false">B28*250/4095</f>
        <v>130.46398046398</v>
      </c>
      <c r="K28" s="0" t="n">
        <f aca="false">C28*250/4095</f>
        <v>0</v>
      </c>
      <c r="L28" s="0" t="n">
        <f aca="false">E28*250/4095</f>
        <v>144.383394383394</v>
      </c>
      <c r="M28" s="0" t="n">
        <f aca="false">F28*250/4095</f>
        <v>0</v>
      </c>
      <c r="N28" s="0" t="n">
        <f aca="false">J28/$M$1</f>
        <v>1.3046398046398</v>
      </c>
      <c r="O28" s="0" t="n">
        <f aca="false">K28/$M$1</f>
        <v>0</v>
      </c>
      <c r="P28" s="0" t="n">
        <f aca="false">L28/$M$1</f>
        <v>1.44383394383394</v>
      </c>
      <c r="Q28" s="0" t="n">
        <f aca="false">M28/$M$1</f>
        <v>0</v>
      </c>
      <c r="R28" s="0" t="n">
        <f aca="false">ABS(N28-O28)</f>
        <v>1.3046398046398</v>
      </c>
      <c r="S28" s="0" t="n">
        <f aca="false">ABS(P28-Q28)</f>
        <v>1.44383394383394</v>
      </c>
      <c r="U28" s="0" t="n">
        <f aca="false">ABS((K28*M28-($J$1-J28)*($J$1-L28))/(S28*K28-R28*($J$1-L28)))</f>
        <v>22.8067384183435</v>
      </c>
      <c r="V28" s="0" t="n">
        <f aca="false">IF(R28=($J$1-J28)/U28,$J$1/S28-$M$1,K28/ABS(R28-($J$1-J28)/U28))</f>
        <v>10.9674418604651</v>
      </c>
      <c r="W28" s="0" t="n">
        <f aca="false">IF(K28=0,ABS(($J$1-J28)/N28-($J$1-J28)/U28),ABS((($J$1-J28)-K28)/(K28/V28+O28)))</f>
        <v>21.5020986137037</v>
      </c>
    </row>
    <row r="29" customFormat="false" ht="12.75" hidden="false" customHeight="false" outlineLevel="0" collapsed="false">
      <c r="A29" s="3" t="n">
        <v>38875.6146412037</v>
      </c>
      <c r="B29" s="0" t="n">
        <v>2050</v>
      </c>
      <c r="C29" s="0" t="n">
        <v>0</v>
      </c>
      <c r="D29" s="3" t="n">
        <v>38875.6146527778</v>
      </c>
      <c r="E29" s="0" t="n">
        <v>2206</v>
      </c>
      <c r="F29" s="0" t="n">
        <v>0</v>
      </c>
      <c r="H29" s="7" t="n">
        <f aca="false">I29-'Test Facts'!$B$1</f>
        <v>459.49999962654</v>
      </c>
      <c r="I29" s="7" t="n">
        <f aca="false">86400*(AVERAGE(A29,D29)-RawData!$A$2)</f>
        <v>486.49999962654</v>
      </c>
      <c r="J29" s="0" t="n">
        <f aca="false">B29*250/4095</f>
        <v>125.152625152625</v>
      </c>
      <c r="K29" s="0" t="n">
        <f aca="false">C29*250/4095</f>
        <v>0</v>
      </c>
      <c r="L29" s="0" t="n">
        <f aca="false">E29*250/4095</f>
        <v>134.676434676435</v>
      </c>
      <c r="M29" s="0" t="n">
        <f aca="false">F29*250/4095</f>
        <v>0</v>
      </c>
      <c r="N29" s="0" t="n">
        <f aca="false">J29/$M$1</f>
        <v>1.25152625152625</v>
      </c>
      <c r="O29" s="0" t="n">
        <f aca="false">K29/$M$1</f>
        <v>0</v>
      </c>
      <c r="P29" s="0" t="n">
        <f aca="false">L29/$M$1</f>
        <v>1.34676434676435</v>
      </c>
      <c r="Q29" s="0" t="n">
        <f aca="false">M29/$M$1</f>
        <v>0</v>
      </c>
      <c r="R29" s="0" t="n">
        <f aca="false">ABS(N29-O29)</f>
        <v>1.25152625152625</v>
      </c>
      <c r="S29" s="0" t="n">
        <f aca="false">ABS(P29-Q29)</f>
        <v>1.34676434676435</v>
      </c>
      <c r="U29" s="0" t="n">
        <f aca="false">ABS((K29*M29-($J$1-J29)*($J$1-L29))/(S29*K29-R29*($J$1-L29)))</f>
        <v>28.0185365853659</v>
      </c>
      <c r="V29" s="0" t="n">
        <f aca="false">IF(R29=($J$1-J29)/U29,$J$1/S29-$M$1,K29/ABS(R29-($J$1-J29)/U29))</f>
        <v>18.9655485040798</v>
      </c>
      <c r="W29" s="0" t="n">
        <f aca="false">IF(K29=0,ABS(($J$1-J29)/N29-($J$1-J29)/U29),ABS((($J$1-J29)-K29)/(K29/V29+O29)))</f>
        <v>26.7670103338396</v>
      </c>
    </row>
    <row r="30" customFormat="false" ht="12.75" hidden="false" customHeight="false" outlineLevel="0" collapsed="false">
      <c r="A30" s="3" t="n">
        <v>38875.6148842593</v>
      </c>
      <c r="B30" s="0" t="n">
        <v>2122</v>
      </c>
      <c r="C30" s="0" t="n">
        <v>0</v>
      </c>
      <c r="D30" s="3" t="n">
        <v>38875.6148958333</v>
      </c>
      <c r="E30" s="0" t="n">
        <v>2325</v>
      </c>
      <c r="F30" s="0" t="n">
        <v>0</v>
      </c>
      <c r="H30" s="7" t="n">
        <f aca="false">I30-'Test Facts'!$B$1</f>
        <v>480.500000135042</v>
      </c>
      <c r="I30" s="7" t="n">
        <f aca="false">86400*(AVERAGE(A30,D30)-RawData!$A$2)</f>
        <v>507.500000135042</v>
      </c>
      <c r="J30" s="0" t="n">
        <f aca="false">B30*250/4095</f>
        <v>129.54822954823</v>
      </c>
      <c r="K30" s="0" t="n">
        <f aca="false">C30*250/4095</f>
        <v>0</v>
      </c>
      <c r="L30" s="0" t="n">
        <f aca="false">E30*250/4095</f>
        <v>141.941391941392</v>
      </c>
      <c r="M30" s="0" t="n">
        <f aca="false">F30*250/4095</f>
        <v>0</v>
      </c>
      <c r="N30" s="0" t="n">
        <f aca="false">J30/$M$1</f>
        <v>1.2954822954823</v>
      </c>
      <c r="O30" s="0" t="n">
        <f aca="false">K30/$M$1</f>
        <v>0</v>
      </c>
      <c r="P30" s="0" t="n">
        <f aca="false">L30/$M$1</f>
        <v>1.41941391941392</v>
      </c>
      <c r="Q30" s="0" t="n">
        <f aca="false">M30/$M$1</f>
        <v>0</v>
      </c>
      <c r="R30" s="0" t="n">
        <f aca="false">ABS(N30-O30)</f>
        <v>1.2954822954823</v>
      </c>
      <c r="S30" s="0" t="n">
        <f aca="false">ABS(P30-Q30)</f>
        <v>1.41941391941392</v>
      </c>
      <c r="U30" s="0" t="n">
        <f aca="false">ABS((K30*M30-($J$1-J30)*($J$1-L30))/(S30*K30-R30*($J$1-L30)))</f>
        <v>23.674835061263</v>
      </c>
      <c r="V30" s="0" t="n">
        <f aca="false">IF(R30=($J$1-J30)/U30,$J$1/S30-$M$1,K30/ABS(R30-($J$1-J30)/U30))</f>
        <v>12.8765591397849</v>
      </c>
      <c r="W30" s="0" t="n">
        <f aca="false">IF(K30=0,ABS(($J$1-J30)/N30-($J$1-J30)/U30),ABS((($J$1-J30)-K30)/(K30/V30+O30)))</f>
        <v>22.37935276578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4</v>
      </c>
      <c r="D1" s="5" t="n">
        <f aca="false">RawData!$I$1</f>
        <v>38875</v>
      </c>
      <c r="E1" s="6" t="n">
        <f aca="false">RawData!$J$1</f>
        <v>0.609027777777778</v>
      </c>
      <c r="H1" s="0" t="s">
        <v>49</v>
      </c>
      <c r="I1" s="7"/>
      <c r="J1" s="0" t="n">
        <f aca="false">MAX(J6:M30,128)+1</f>
        <v>154.540903540904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450 C</v>
      </c>
      <c r="B3" s="0" t="str">
        <f aca="false">RawData!$G$3</f>
        <v>15.5 kW/m2</v>
      </c>
      <c r="D3" s="0" t="str">
        <f aca="false">RawData!$I$3</f>
        <v>Conductors</v>
      </c>
      <c r="E3" s="0" t="s">
        <v>146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47</v>
      </c>
      <c r="B5" s="0" t="s">
        <v>53</v>
      </c>
      <c r="C5" s="0" t="s">
        <v>54</v>
      </c>
      <c r="D5" s="0" t="s">
        <v>148</v>
      </c>
      <c r="E5" s="0" t="s">
        <v>56</v>
      </c>
      <c r="F5" s="0" t="s">
        <v>57</v>
      </c>
      <c r="H5" s="0" t="s">
        <v>13</v>
      </c>
      <c r="I5" s="7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85</v>
      </c>
      <c r="W5" s="0" t="s">
        <v>149</v>
      </c>
    </row>
    <row r="6" customFormat="false" ht="12.75" hidden="false" customHeight="false" outlineLevel="0" collapsed="false">
      <c r="A6" s="3" t="n">
        <v>38875.6090393519</v>
      </c>
      <c r="B6" s="0" t="n">
        <v>1</v>
      </c>
      <c r="C6" s="0" t="n">
        <v>0</v>
      </c>
      <c r="D6" s="3" t="n">
        <v>38875.6090509259</v>
      </c>
      <c r="E6" s="0" t="n">
        <v>1</v>
      </c>
      <c r="F6" s="0" t="n">
        <v>0</v>
      </c>
      <c r="H6" s="7" t="n">
        <f aca="false">I6-'Test Facts'!$B$1</f>
        <v>-24.5000003585592</v>
      </c>
      <c r="I6" s="7" t="n">
        <f aca="false">86400*(AVERAGE(A6,D6)-RawData!$A$2)</f>
        <v>2.4999996414408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3038</v>
      </c>
      <c r="V6" s="0" t="n">
        <f aca="false">IF(R6=($J$1-J6)/U6,$J$1/S6-$M$1,K6/ABS(R6-($J$1-J6)/U6))</f>
        <v>253038</v>
      </c>
      <c r="W6" s="0" t="n">
        <f aca="false">IF(K6=0,ABS(($J$1-J6)/N6-($J$1-J6)/U6),ABS((($J$1-J6)-K6)/(K6/V6+O6)))</f>
        <v>253037.999389499</v>
      </c>
    </row>
    <row r="7" customFormat="false" ht="12.75" hidden="false" customHeight="false" outlineLevel="0" collapsed="false">
      <c r="A7" s="3" t="n">
        <v>38875.6092824074</v>
      </c>
      <c r="B7" s="0" t="n">
        <v>1</v>
      </c>
      <c r="C7" s="0" t="n">
        <v>0</v>
      </c>
      <c r="D7" s="3" t="n">
        <v>38875.6092939815</v>
      </c>
      <c r="E7" s="0" t="n">
        <v>1</v>
      </c>
      <c r="F7" s="0" t="n">
        <v>0</v>
      </c>
      <c r="H7" s="7" t="n">
        <f aca="false">I7-'Test Facts'!$B$1</f>
        <v>-3.49999985005707</v>
      </c>
      <c r="I7" s="7" t="n">
        <f aca="false">86400*(AVERAGE(A7,D7)-RawData!$A$2)</f>
        <v>23.500000149942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3038</v>
      </c>
      <c r="V7" s="0" t="n">
        <f aca="false">IF(R7=($J$1-J7)/U7,$J$1/S7-$M$1,K7/ABS(R7-($J$1-J7)/U7))</f>
        <v>253038</v>
      </c>
      <c r="W7" s="0" t="n">
        <f aca="false">IF(K7=0,ABS(($J$1-J7)/N7-($J$1-J7)/U7),ABS((($J$1-J7)-K7)/(K7/V7+O7)))</f>
        <v>253037.999389499</v>
      </c>
    </row>
    <row r="8" customFormat="false" ht="12.75" hidden="false" customHeight="false" outlineLevel="0" collapsed="false">
      <c r="A8" s="3" t="n">
        <v>38875.609525463</v>
      </c>
      <c r="B8" s="0" t="n">
        <v>1</v>
      </c>
      <c r="C8" s="0" t="n">
        <v>0</v>
      </c>
      <c r="D8" s="3" t="n">
        <v>38875.609537037</v>
      </c>
      <c r="E8" s="0" t="n">
        <v>1</v>
      </c>
      <c r="F8" s="0" t="n">
        <v>0</v>
      </c>
      <c r="H8" s="7" t="n">
        <f aca="false">I8-'Test Facts'!$B$1</f>
        <v>17.4999994011596</v>
      </c>
      <c r="I8" s="7" t="n">
        <f aca="false">86400*(AVERAGE(A8,D8)-RawData!$A$2)</f>
        <v>44.499999401159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3038</v>
      </c>
      <c r="V8" s="0" t="n">
        <f aca="false">IF(R8=($J$1-J8)/U8,$J$1/S8-$M$1,K8/ABS(R8-($J$1-J8)/U8))</f>
        <v>253038</v>
      </c>
      <c r="W8" s="0" t="n">
        <f aca="false">IF(K8=0,ABS(($J$1-J8)/N8-($J$1-J8)/U8),ABS((($J$1-J8)-K8)/(K8/V8+O8)))</f>
        <v>253037.999389499</v>
      </c>
    </row>
    <row r="9" customFormat="false" ht="12.75" hidden="false" customHeight="false" outlineLevel="0" collapsed="false">
      <c r="A9" s="3" t="n">
        <v>38875.6097685185</v>
      </c>
      <c r="B9" s="0" t="n">
        <v>1</v>
      </c>
      <c r="C9" s="0" t="n">
        <v>0</v>
      </c>
      <c r="D9" s="3" t="n">
        <v>38875.6097800926</v>
      </c>
      <c r="E9" s="0" t="n">
        <v>1</v>
      </c>
      <c r="F9" s="0" t="n">
        <v>0</v>
      </c>
      <c r="H9" s="7" t="n">
        <f aca="false">I9-'Test Facts'!$B$1</f>
        <v>38.4999999096617</v>
      </c>
      <c r="I9" s="7" t="n">
        <f aca="false">86400*(AVERAGE(A9,D9)-RawData!$A$2)</f>
        <v>65.499999909661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3038</v>
      </c>
      <c r="V9" s="0" t="n">
        <f aca="false">IF(R9=($J$1-J9)/U9,$J$1/S9-$M$1,K9/ABS(R9-($J$1-J9)/U9))</f>
        <v>253038</v>
      </c>
      <c r="W9" s="0" t="n">
        <f aca="false">IF(K9=0,ABS(($J$1-J9)/N9-($J$1-J9)/U9),ABS((($J$1-J9)-K9)/(K9/V9+O9)))</f>
        <v>253037.999389499</v>
      </c>
    </row>
    <row r="10" customFormat="false" ht="12.75" hidden="false" customHeight="false" outlineLevel="0" collapsed="false">
      <c r="A10" s="3" t="n">
        <v>38875.6100115741</v>
      </c>
      <c r="B10" s="0" t="n">
        <v>1</v>
      </c>
      <c r="C10" s="0" t="n">
        <v>0</v>
      </c>
      <c r="D10" s="3" t="n">
        <v>38875.6100231482</v>
      </c>
      <c r="E10" s="0" t="n">
        <v>1</v>
      </c>
      <c r="F10" s="0" t="n">
        <v>0</v>
      </c>
      <c r="H10" s="7" t="n">
        <f aca="false">I10-'Test Facts'!$B$1</f>
        <v>59.4999997895211</v>
      </c>
      <c r="I10" s="7" t="n">
        <f aca="false">86400*(AVERAGE(A10,D10)-RawData!$A$2)</f>
        <v>86.499999789521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3038</v>
      </c>
      <c r="V10" s="0" t="n">
        <f aca="false">IF(R10=($J$1-J10)/U10,$J$1/S10-$M$1,K10/ABS(R10-($J$1-J10)/U10))</f>
        <v>253038</v>
      </c>
      <c r="W10" s="0" t="n">
        <f aca="false">IF(K10=0,ABS(($J$1-J10)/N10-($J$1-J10)/U10),ABS((($J$1-J10)-K10)/(K10/V10+O10)))</f>
        <v>253037.999389499</v>
      </c>
    </row>
    <row r="11" customFormat="false" ht="12.75" hidden="false" customHeight="false" outlineLevel="0" collapsed="false">
      <c r="A11" s="3" t="n">
        <v>38875.6102546296</v>
      </c>
      <c r="B11" s="0" t="n">
        <v>1</v>
      </c>
      <c r="C11" s="0" t="n">
        <v>0</v>
      </c>
      <c r="D11" s="3" t="n">
        <v>38875.6102662037</v>
      </c>
      <c r="E11" s="0" t="n">
        <v>1</v>
      </c>
      <c r="F11" s="0" t="n">
        <v>0</v>
      </c>
      <c r="H11" s="7" t="n">
        <f aca="false">I11-'Test Facts'!$B$1</f>
        <v>80.4999996693805</v>
      </c>
      <c r="I11" s="7" t="n">
        <f aca="false">86400*(AVERAGE(A11,D11)-RawData!$A$2)</f>
        <v>107.4999996693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3038</v>
      </c>
      <c r="V11" s="0" t="n">
        <f aca="false">IF(R11=($J$1-J11)/U11,$J$1/S11-$M$1,K11/ABS(R11-($J$1-J11)/U11))</f>
        <v>253038</v>
      </c>
      <c r="W11" s="0" t="n">
        <f aca="false">IF(K11=0,ABS(($J$1-J11)/N11-($J$1-J11)/U11),ABS((($J$1-J11)-K11)/(K11/V11+O11)))</f>
        <v>253037.999389499</v>
      </c>
    </row>
    <row r="12" customFormat="false" ht="12.75" hidden="false" customHeight="false" outlineLevel="0" collapsed="false">
      <c r="A12" s="3" t="n">
        <v>38875.6104976852</v>
      </c>
      <c r="B12" s="0" t="n">
        <v>1</v>
      </c>
      <c r="C12" s="0" t="n">
        <v>0</v>
      </c>
      <c r="D12" s="3" t="n">
        <v>38875.6105092593</v>
      </c>
      <c r="E12" s="0" t="n">
        <v>1</v>
      </c>
      <c r="F12" s="0" t="n">
        <v>0</v>
      </c>
      <c r="H12" s="7" t="n">
        <f aca="false">I12-'Test Facts'!$B$1</f>
        <v>101.500000177883</v>
      </c>
      <c r="I12" s="7" t="n">
        <f aca="false">86400*(AVERAGE(A12,D12)-RawData!$A$2)</f>
        <v>128.50000017788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3038</v>
      </c>
      <c r="V12" s="0" t="n">
        <f aca="false">IF(R12=($J$1-J12)/U12,$J$1/S12-$M$1,K12/ABS(R12-($J$1-J12)/U12))</f>
        <v>253038</v>
      </c>
      <c r="W12" s="0" t="n">
        <f aca="false">IF(K12=0,ABS(($J$1-J12)/N12-($J$1-J12)/U12),ABS((($J$1-J12)-K12)/(K12/V12+O12)))</f>
        <v>253037.999389499</v>
      </c>
    </row>
    <row r="13" customFormat="false" ht="12.75" hidden="false" customHeight="false" outlineLevel="0" collapsed="false">
      <c r="A13" s="3" t="n">
        <v>38875.6107407407</v>
      </c>
      <c r="B13" s="0" t="n">
        <v>1</v>
      </c>
      <c r="C13" s="0" t="n">
        <v>0</v>
      </c>
      <c r="D13" s="3" t="n">
        <v>38875.6107523148</v>
      </c>
      <c r="E13" s="0" t="n">
        <v>2</v>
      </c>
      <c r="F13" s="0" t="n">
        <v>1</v>
      </c>
      <c r="H13" s="7" t="n">
        <f aca="false">I13-'Test Facts'!$B$1</f>
        <v>122.499999429099</v>
      </c>
      <c r="I13" s="7" t="n">
        <f aca="false">86400*(AVERAGE(A13,D13)-RawData!$A$2)</f>
        <v>149.49999942909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.0610500610500611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.000610500610500611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3038</v>
      </c>
      <c r="V13" s="0" t="n">
        <f aca="false">IF(R13=($J$1-J13)/U13,$J$1/S13-$M$1,K13/ABS(R13-($J$1-J13)/U13))</f>
        <v>253038</v>
      </c>
      <c r="W13" s="0" t="n">
        <f aca="false">IF(K13=0,ABS(($J$1-J13)/N13-($J$1-J13)/U13),ABS((($J$1-J13)-K13)/(K13/V13+O13)))</f>
        <v>253037.999389499</v>
      </c>
    </row>
    <row r="14" customFormat="false" ht="12.75" hidden="false" customHeight="false" outlineLevel="0" collapsed="false">
      <c r="A14" s="3" t="n">
        <v>38875.6109837963</v>
      </c>
      <c r="B14" s="0" t="n">
        <v>2</v>
      </c>
      <c r="C14" s="0" t="n">
        <v>0</v>
      </c>
      <c r="D14" s="3" t="n">
        <v>38875.6109953704</v>
      </c>
      <c r="E14" s="0" t="n">
        <v>2</v>
      </c>
      <c r="F14" s="0" t="n">
        <v>0</v>
      </c>
      <c r="H14" s="7" t="n">
        <f aca="false">I14-'Test Facts'!$B$1</f>
        <v>143.499999937601</v>
      </c>
      <c r="I14" s="7" t="n">
        <f aca="false">86400*(AVERAGE(A14,D14)-RawData!$A$2)</f>
        <v>170.499999937601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6469</v>
      </c>
      <c r="V14" s="0" t="n">
        <f aca="false">IF(R14=($J$1-J14)/U14,$J$1/S14-$M$1,K14/ABS(R14-($J$1-J14)/U14))</f>
        <v>126469</v>
      </c>
      <c r="W14" s="0" t="n">
        <f aca="false">IF(K14=0,ABS(($J$1-J14)/N14-($J$1-J14)/U14),ABS((($J$1-J14)-K14)/(K14/V14+O14)))</f>
        <v>126468.998778999</v>
      </c>
    </row>
    <row r="15" customFormat="false" ht="12.75" hidden="false" customHeight="false" outlineLevel="0" collapsed="false">
      <c r="A15" s="3" t="n">
        <v>38875.6112268519</v>
      </c>
      <c r="B15" s="0" t="n">
        <v>1</v>
      </c>
      <c r="C15" s="0" t="n">
        <v>0</v>
      </c>
      <c r="D15" s="3" t="n">
        <v>38875.6112384259</v>
      </c>
      <c r="E15" s="0" t="n">
        <v>1</v>
      </c>
      <c r="F15" s="0" t="n">
        <v>0</v>
      </c>
      <c r="H15" s="7" t="n">
        <f aca="false">I15-'Test Facts'!$B$1</f>
        <v>164.499999817461</v>
      </c>
      <c r="I15" s="7" t="n">
        <f aca="false">86400*(AVERAGE(A15,D15)-RawData!$A$2)</f>
        <v>191.49999981746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3038</v>
      </c>
      <c r="V15" s="0" t="n">
        <f aca="false">IF(R15=($J$1-J15)/U15,$J$1/S15-$M$1,K15/ABS(R15-($J$1-J15)/U15))</f>
        <v>253038</v>
      </c>
      <c r="W15" s="0" t="n">
        <f aca="false">IF(K15=0,ABS(($J$1-J15)/N15-($J$1-J15)/U15),ABS((($J$1-J15)-K15)/(K15/V15+O15)))</f>
        <v>253037.999389499</v>
      </c>
    </row>
    <row r="16" customFormat="false" ht="12.75" hidden="false" customHeight="false" outlineLevel="0" collapsed="false">
      <c r="A16" s="3" t="n">
        <v>38875.6114699074</v>
      </c>
      <c r="B16" s="0" t="n">
        <v>1</v>
      </c>
      <c r="C16" s="0" t="n">
        <v>0</v>
      </c>
      <c r="D16" s="3" t="n">
        <v>38875.6114814815</v>
      </c>
      <c r="E16" s="0" t="n">
        <v>1</v>
      </c>
      <c r="F16" s="0" t="n">
        <v>0</v>
      </c>
      <c r="H16" s="7" t="n">
        <f aca="false">I16-'Test Facts'!$B$1</f>
        <v>185.49999969732</v>
      </c>
      <c r="I16" s="7" t="n">
        <f aca="false">86400*(AVERAGE(A16,D16)-RawData!$A$2)</f>
        <v>212.4999996973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3038</v>
      </c>
      <c r="V16" s="0" t="n">
        <f aca="false">IF(R16=($J$1-J16)/U16,$J$1/S16-$M$1,K16/ABS(R16-($J$1-J16)/U16))</f>
        <v>253038</v>
      </c>
      <c r="W16" s="0" t="n">
        <f aca="false">IF(K16=0,ABS(($J$1-J16)/N16-($J$1-J16)/U16),ABS((($J$1-J16)-K16)/(K16/V16+O16)))</f>
        <v>253037.999389499</v>
      </c>
    </row>
    <row r="17" customFormat="false" ht="12.75" hidden="false" customHeight="false" outlineLevel="0" collapsed="false">
      <c r="A17" s="3" t="n">
        <v>38875.611712963</v>
      </c>
      <c r="B17" s="0" t="n">
        <v>1</v>
      </c>
      <c r="C17" s="0" t="n">
        <v>0</v>
      </c>
      <c r="D17" s="3" t="n">
        <v>38875.611724537</v>
      </c>
      <c r="E17" s="0" t="n">
        <v>1</v>
      </c>
      <c r="F17" s="0" t="n">
        <v>0</v>
      </c>
      <c r="H17" s="7" t="n">
        <f aca="false">I17-'Test Facts'!$B$1</f>
        <v>206.500000205822</v>
      </c>
      <c r="I17" s="7" t="n">
        <f aca="false">86400*(AVERAGE(A17,D17)-RawData!$A$2)</f>
        <v>233.50000020582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3038</v>
      </c>
      <c r="V17" s="0" t="n">
        <f aca="false">IF(R17=($J$1-J17)/U17,$J$1/S17-$M$1,K17/ABS(R17-($J$1-J17)/U17))</f>
        <v>253038</v>
      </c>
      <c r="W17" s="0" t="n">
        <f aca="false">IF(K17=0,ABS(($J$1-J17)/N17-($J$1-J17)/U17),ABS((($J$1-J17)-K17)/(K17/V17+O17)))</f>
        <v>253037.999389499</v>
      </c>
    </row>
    <row r="18" customFormat="false" ht="12.75" hidden="false" customHeight="false" outlineLevel="0" collapsed="false">
      <c r="A18" s="3" t="n">
        <v>38875.6119560185</v>
      </c>
      <c r="B18" s="0" t="n">
        <v>1</v>
      </c>
      <c r="C18" s="0" t="n">
        <v>0</v>
      </c>
      <c r="D18" s="3" t="n">
        <v>38875.6119675926</v>
      </c>
      <c r="E18" s="0" t="n">
        <v>1</v>
      </c>
      <c r="F18" s="0" t="n">
        <v>0</v>
      </c>
      <c r="H18" s="7" t="n">
        <f aca="false">I18-'Test Facts'!$B$1</f>
        <v>227.499999457039</v>
      </c>
      <c r="I18" s="7" t="n">
        <f aca="false">86400*(AVERAGE(A18,D18)-RawData!$A$2)</f>
        <v>254.49999945703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3038</v>
      </c>
      <c r="V18" s="0" t="n">
        <f aca="false">IF(R18=($J$1-J18)/U18,$J$1/S18-$M$1,K18/ABS(R18-($J$1-J18)/U18))</f>
        <v>253038</v>
      </c>
      <c r="W18" s="0" t="n">
        <f aca="false">IF(K18=0,ABS(($J$1-J18)/N18-($J$1-J18)/U18),ABS((($J$1-J18)-K18)/(K18/V18+O18)))</f>
        <v>253037.999389499</v>
      </c>
    </row>
    <row r="19" customFormat="false" ht="12.75" hidden="false" customHeight="false" outlineLevel="0" collapsed="false">
      <c r="A19" s="3" t="n">
        <v>38875.6121990741</v>
      </c>
      <c r="B19" s="0" t="n">
        <v>1</v>
      </c>
      <c r="C19" s="0" t="n">
        <v>0</v>
      </c>
      <c r="D19" s="3" t="n">
        <v>38875.6122106482</v>
      </c>
      <c r="E19" s="0" t="n">
        <v>1</v>
      </c>
      <c r="F19" s="0" t="n">
        <v>0</v>
      </c>
      <c r="H19" s="7" t="n">
        <f aca="false">I19-'Test Facts'!$B$1</f>
        <v>248.499999965541</v>
      </c>
      <c r="I19" s="7" t="n">
        <f aca="false">86400*(AVERAGE(A19,D19)-RawData!$A$2)</f>
        <v>275.49999996554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3038</v>
      </c>
      <c r="V19" s="0" t="n">
        <f aca="false">IF(R19=($J$1-J19)/U19,$J$1/S19-$M$1,K19/ABS(R19-($J$1-J19)/U19))</f>
        <v>253038</v>
      </c>
      <c r="W19" s="0" t="n">
        <f aca="false">IF(K19=0,ABS(($J$1-J19)/N19-($J$1-J19)/U19),ABS((($J$1-J19)-K19)/(K19/V19+O19)))</f>
        <v>253037.999389499</v>
      </c>
    </row>
    <row r="20" customFormat="false" ht="12.75" hidden="false" customHeight="false" outlineLevel="0" collapsed="false">
      <c r="A20" s="3" t="n">
        <v>38875.6124421296</v>
      </c>
      <c r="B20" s="0" t="n">
        <v>1</v>
      </c>
      <c r="C20" s="0" t="n">
        <v>0</v>
      </c>
      <c r="D20" s="3" t="n">
        <v>38875.6124537037</v>
      </c>
      <c r="E20" s="0" t="n">
        <v>1</v>
      </c>
      <c r="F20" s="0" t="n">
        <v>0</v>
      </c>
      <c r="H20" s="7" t="n">
        <f aca="false">I20-'Test Facts'!$B$1</f>
        <v>269.499999216758</v>
      </c>
      <c r="I20" s="7" t="n">
        <f aca="false">86400*(AVERAGE(A20,D20)-RawData!$A$2)</f>
        <v>296.49999921675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3038</v>
      </c>
      <c r="V20" s="0" t="n">
        <f aca="false">IF(R20=($J$1-J20)/U20,$J$1/S20-$M$1,K20/ABS(R20-($J$1-J20)/U20))</f>
        <v>253038</v>
      </c>
      <c r="W20" s="0" t="n">
        <f aca="false">IF(K20=0,ABS(($J$1-J20)/N20-($J$1-J20)/U20),ABS((($J$1-J20)-K20)/(K20/V20+O20)))</f>
        <v>253037.999389499</v>
      </c>
    </row>
    <row r="21" customFormat="false" ht="12.75" hidden="false" customHeight="false" outlineLevel="0" collapsed="false">
      <c r="A21" s="3" t="n">
        <v>38875.6126851852</v>
      </c>
      <c r="B21" s="0" t="n">
        <v>1</v>
      </c>
      <c r="C21" s="0" t="n">
        <v>0</v>
      </c>
      <c r="D21" s="3" t="n">
        <v>38875.6126967593</v>
      </c>
      <c r="E21" s="0" t="n">
        <v>1</v>
      </c>
      <c r="F21" s="0" t="n">
        <v>0</v>
      </c>
      <c r="H21" s="7" t="n">
        <f aca="false">I21-'Test Facts'!$B$1</f>
        <v>290.49999972526</v>
      </c>
      <c r="I21" s="7" t="n">
        <f aca="false">86400*(AVERAGE(A21,D21)-RawData!$A$2)</f>
        <v>317.4999997252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3038</v>
      </c>
      <c r="V21" s="0" t="n">
        <f aca="false">IF(R21=($J$1-J21)/U21,$J$1/S21-$M$1,K21/ABS(R21-($J$1-J21)/U21))</f>
        <v>253038</v>
      </c>
      <c r="W21" s="0" t="n">
        <f aca="false">IF(K21=0,ABS(($J$1-J21)/N21-($J$1-J21)/U21),ABS((($J$1-J21)-K21)/(K21/V21+O21)))</f>
        <v>253037.999389499</v>
      </c>
    </row>
    <row r="22" customFormat="false" ht="12.75" hidden="false" customHeight="false" outlineLevel="0" collapsed="false">
      <c r="A22" s="3" t="n">
        <v>38875.6129282407</v>
      </c>
      <c r="B22" s="0" t="n">
        <v>2076</v>
      </c>
      <c r="C22" s="0" t="n">
        <v>349</v>
      </c>
      <c r="D22" s="3" t="n">
        <v>38875.6129398148</v>
      </c>
      <c r="E22" s="0" t="n">
        <v>1882</v>
      </c>
      <c r="F22" s="0" t="n">
        <v>466</v>
      </c>
      <c r="H22" s="7" t="n">
        <f aca="false">I22-'Test Facts'!$B$1</f>
        <v>311.499999605119</v>
      </c>
      <c r="I22" s="7" t="n">
        <f aca="false">86400*(AVERAGE(A22,D22)-RawData!$A$2)</f>
        <v>338.499999605119</v>
      </c>
      <c r="J22" s="0" t="n">
        <f aca="false">B22*250/4095</f>
        <v>126.739926739927</v>
      </c>
      <c r="K22" s="0" t="n">
        <f aca="false">C22*250/4095</f>
        <v>21.3064713064713</v>
      </c>
      <c r="L22" s="0" t="n">
        <f aca="false">E22*250/4095</f>
        <v>114.896214896215</v>
      </c>
      <c r="M22" s="0" t="n">
        <f aca="false">F22*250/4095</f>
        <v>28.4493284493284</v>
      </c>
      <c r="N22" s="0" t="n">
        <f aca="false">J22/$M$1</f>
        <v>1.26739926739927</v>
      </c>
      <c r="O22" s="0" t="n">
        <f aca="false">K22/$M$1</f>
        <v>0.213064713064713</v>
      </c>
      <c r="P22" s="0" t="n">
        <f aca="false">L22/$M$1</f>
        <v>1.14896214896215</v>
      </c>
      <c r="Q22" s="0" t="n">
        <f aca="false">M22/$M$1</f>
        <v>0.284493284493285</v>
      </c>
      <c r="R22" s="0" t="n">
        <f aca="false">ABS(N22-O22)</f>
        <v>1.05433455433455</v>
      </c>
      <c r="S22" s="0" t="n">
        <f aca="false">ABS(P22-Q22)</f>
        <v>0.864468864468865</v>
      </c>
      <c r="U22" s="0" t="n">
        <f aca="false">ABS((K22*M22-($J$1-J22)*($J$1-L22))/(S22*K22-R22*($J$1-L22)))</f>
        <v>21.2149960132012</v>
      </c>
      <c r="V22" s="0" t="n">
        <f aca="false">IF(R22=($J$1-J22)/U22,$J$1/S22-$M$1,K22/ABS(R22-($J$1-J22)/U22))</f>
        <v>83.1941755365835</v>
      </c>
      <c r="W22" s="0" t="n">
        <f aca="false">IF(K22=0,ABS(($J$1-J22)/N22-($J$1-J22)/U22),ABS((($J$1-J22)-K22)/(K22/V22+O22)))</f>
        <v>13.8425410344848</v>
      </c>
    </row>
    <row r="23" customFormat="false" ht="12.75" hidden="false" customHeight="false" outlineLevel="0" collapsed="false">
      <c r="A23" s="3" t="n">
        <v>38875.6131712963</v>
      </c>
      <c r="B23" s="0" t="n">
        <v>2049</v>
      </c>
      <c r="C23" s="0" t="n">
        <v>1</v>
      </c>
      <c r="D23" s="3" t="n">
        <v>38875.6131828704</v>
      </c>
      <c r="E23" s="0" t="n">
        <v>2148</v>
      </c>
      <c r="F23" s="0" t="n">
        <v>1</v>
      </c>
      <c r="H23" s="7" t="n">
        <f aca="false">I23-'Test Facts'!$B$1</f>
        <v>332.499999484979</v>
      </c>
      <c r="I23" s="7" t="n">
        <f aca="false">86400*(AVERAGE(A23,D23)-RawData!$A$2)</f>
        <v>359.499999484979</v>
      </c>
      <c r="J23" s="0" t="n">
        <f aca="false">B23*250/4095</f>
        <v>125.091575091575</v>
      </c>
      <c r="K23" s="0" t="n">
        <f aca="false">C23*250/4095</f>
        <v>0.0610500610500611</v>
      </c>
      <c r="L23" s="0" t="n">
        <f aca="false">E23*250/4095</f>
        <v>131.135531135531</v>
      </c>
      <c r="M23" s="0" t="n">
        <f aca="false">F23*250/4095</f>
        <v>0.0610500610500611</v>
      </c>
      <c r="N23" s="0" t="n">
        <f aca="false">J23/$M$1</f>
        <v>1.25091575091575</v>
      </c>
      <c r="O23" s="0" t="n">
        <f aca="false">K23/$M$1</f>
        <v>0.000610500610500611</v>
      </c>
      <c r="P23" s="0" t="n">
        <f aca="false">L23/$M$1</f>
        <v>1.31135531135531</v>
      </c>
      <c r="Q23" s="0" t="n">
        <f aca="false">M23/$M$1</f>
        <v>0.000610500610500611</v>
      </c>
      <c r="R23" s="0" t="n">
        <f aca="false">ABS(N23-O23)</f>
        <v>1.25030525030525</v>
      </c>
      <c r="S23" s="0" t="n">
        <f aca="false">ABS(P23-Q23)</f>
        <v>1.31074481074481</v>
      </c>
      <c r="U23" s="0" t="n">
        <f aca="false">ABS((K23*M23-($J$1-J23)*($J$1-L23))/(S23*K23-R23*($J$1-L23)))</f>
        <v>23.6181666655684</v>
      </c>
      <c r="V23" s="0" t="n">
        <f aca="false">IF(R23=($J$1-J23)/U23,$J$1/S23-$M$1,K23/ABS(R23-($J$1-J23)/U23))</f>
        <v>17.8918279069667</v>
      </c>
      <c r="W23" s="0" t="n">
        <f aca="false">IF(K23=0,ABS(($J$1-J23)/N23-($J$1-J23)/U23),ABS((($J$1-J23)-K23)/(K23/V23+O23)))</f>
        <v>7305.65321682207</v>
      </c>
    </row>
    <row r="24" customFormat="false" ht="12.75" hidden="false" customHeight="false" outlineLevel="0" collapsed="false">
      <c r="A24" s="3" t="n">
        <v>38875.6134143519</v>
      </c>
      <c r="B24" s="0" t="n">
        <v>2127</v>
      </c>
      <c r="C24" s="0" t="n">
        <v>0</v>
      </c>
      <c r="D24" s="3" t="n">
        <v>38875.6134259259</v>
      </c>
      <c r="E24" s="0" t="n">
        <v>2122</v>
      </c>
      <c r="F24" s="0" t="n">
        <v>0</v>
      </c>
      <c r="H24" s="7" t="n">
        <f aca="false">I24-'Test Facts'!$B$1</f>
        <v>353.499999993481</v>
      </c>
      <c r="I24" s="7" t="n">
        <f aca="false">86400*(AVERAGE(A24,D24)-RawData!$A$2)</f>
        <v>380.499999993481</v>
      </c>
      <c r="J24" s="0" t="n">
        <f aca="false">B24*250/4095</f>
        <v>129.85347985348</v>
      </c>
      <c r="K24" s="0" t="n">
        <f aca="false">C24*250/4095</f>
        <v>0</v>
      </c>
      <c r="L24" s="0" t="n">
        <f aca="false">E24*250/4095</f>
        <v>129.54822954823</v>
      </c>
      <c r="M24" s="0" t="n">
        <f aca="false">F24*250/4095</f>
        <v>0</v>
      </c>
      <c r="N24" s="0" t="n">
        <f aca="false">J24/$M$1</f>
        <v>1.2985347985348</v>
      </c>
      <c r="O24" s="0" t="n">
        <f aca="false">K24/$M$1</f>
        <v>0</v>
      </c>
      <c r="P24" s="0" t="n">
        <f aca="false">L24/$M$1</f>
        <v>1.2954822954823</v>
      </c>
      <c r="Q24" s="0" t="n">
        <f aca="false">M24/$M$1</f>
        <v>0</v>
      </c>
      <c r="R24" s="0" t="n">
        <f aca="false">ABS(N24-O24)</f>
        <v>1.2985347985348</v>
      </c>
      <c r="S24" s="0" t="n">
        <f aca="false">ABS(P24-Q24)</f>
        <v>1.2954822954823</v>
      </c>
      <c r="U24" s="0" t="n">
        <f aca="false">ABS((K24*M24-($J$1-J24)*($J$1-L24))/(S24*K24-R24*($J$1-L24)))</f>
        <v>19.0117536436295</v>
      </c>
      <c r="V24" s="0" t="n">
        <f aca="false">IF(R24=($J$1-J24)/U24,$J$1/S24-$M$1,K24/ABS(R24-($J$1-J24)/U24))</f>
        <v>19.2921771913289</v>
      </c>
      <c r="W24" s="0" t="n">
        <f aca="false">IF(K24=0,ABS(($J$1-J24)/N24-($J$1-J24)/U24),ABS((($J$1-J24)-K24)/(K24/V24+O24)))</f>
        <v>17.7132188450947</v>
      </c>
    </row>
    <row r="25" customFormat="false" ht="12.75" hidden="false" customHeight="false" outlineLevel="0" collapsed="false">
      <c r="A25" s="3" t="n">
        <v>38875.6136574074</v>
      </c>
      <c r="B25" s="0" t="n">
        <v>2134</v>
      </c>
      <c r="C25" s="0" t="n">
        <v>0</v>
      </c>
      <c r="D25" s="3" t="n">
        <v>38875.6136689815</v>
      </c>
      <c r="E25" s="0" t="n">
        <v>2139</v>
      </c>
      <c r="F25" s="0" t="n">
        <v>0</v>
      </c>
      <c r="H25" s="7" t="n">
        <f aca="false">I25-'Test Facts'!$B$1</f>
        <v>374.499999244697</v>
      </c>
      <c r="I25" s="7" t="n">
        <f aca="false">86400*(AVERAGE(A25,D25)-RawData!$A$2)</f>
        <v>401.499999244697</v>
      </c>
      <c r="J25" s="0" t="n">
        <f aca="false">B25*250/4095</f>
        <v>130.28083028083</v>
      </c>
      <c r="K25" s="0" t="n">
        <f aca="false">C25*250/4095</f>
        <v>0</v>
      </c>
      <c r="L25" s="0" t="n">
        <f aca="false">E25*250/4095</f>
        <v>130.586080586081</v>
      </c>
      <c r="M25" s="0" t="n">
        <f aca="false">F25*250/4095</f>
        <v>0</v>
      </c>
      <c r="N25" s="0" t="n">
        <f aca="false">J25/$M$1</f>
        <v>1.3028083028083</v>
      </c>
      <c r="O25" s="0" t="n">
        <f aca="false">K25/$M$1</f>
        <v>0</v>
      </c>
      <c r="P25" s="0" t="n">
        <f aca="false">L25/$M$1</f>
        <v>1.30586080586081</v>
      </c>
      <c r="Q25" s="0" t="n">
        <f aca="false">M25/$M$1</f>
        <v>0</v>
      </c>
      <c r="R25" s="0" t="n">
        <f aca="false">ABS(N25-O25)</f>
        <v>1.3028083028083</v>
      </c>
      <c r="S25" s="0" t="n">
        <f aca="false">ABS(P25-Q25)</f>
        <v>1.30586080586081</v>
      </c>
      <c r="U25" s="0" t="n">
        <f aca="false">ABS((K25*M25-($J$1-J25)*($J$1-L25))/(S25*K25-R25*($J$1-L25)))</f>
        <v>18.6213683223992</v>
      </c>
      <c r="V25" s="0" t="n">
        <f aca="false">IF(R25=($J$1-J25)/U25,$J$1/S25-$M$1,K25/ABS(R25-($J$1-J25)/U25))</f>
        <v>18.3440860215054</v>
      </c>
      <c r="W25" s="0" t="n">
        <f aca="false">IF(K25=0,ABS(($J$1-J25)/N25-($J$1-J25)/U25),ABS((($J$1-J25)-K25)/(K25/V25+O25)))</f>
        <v>17.3185600195909</v>
      </c>
    </row>
    <row r="26" customFormat="false" ht="12.75" hidden="false" customHeight="false" outlineLevel="0" collapsed="false">
      <c r="A26" s="3" t="n">
        <v>38875.613900463</v>
      </c>
      <c r="B26" s="0" t="n">
        <v>2474</v>
      </c>
      <c r="C26" s="0" t="n">
        <v>0</v>
      </c>
      <c r="D26" s="3" t="n">
        <v>38875.613912037</v>
      </c>
      <c r="E26" s="0" t="n">
        <v>2238</v>
      </c>
      <c r="F26" s="0" t="n">
        <v>0</v>
      </c>
      <c r="H26" s="7" t="n">
        <f aca="false">I26-'Test Facts'!$B$1</f>
        <v>395.4999997532</v>
      </c>
      <c r="I26" s="7" t="n">
        <f aca="false">86400*(AVERAGE(A26,D26)-RawData!$A$2)</f>
        <v>422.4999997532</v>
      </c>
      <c r="J26" s="0" t="n">
        <f aca="false">B26*250/4095</f>
        <v>151.037851037851</v>
      </c>
      <c r="K26" s="0" t="n">
        <f aca="false">C26*250/4095</f>
        <v>0</v>
      </c>
      <c r="L26" s="0" t="n">
        <f aca="false">E26*250/4095</f>
        <v>136.630036630037</v>
      </c>
      <c r="M26" s="0" t="n">
        <f aca="false">F26*250/4095</f>
        <v>0</v>
      </c>
      <c r="N26" s="0" t="n">
        <f aca="false">J26/$M$1</f>
        <v>1.51037851037851</v>
      </c>
      <c r="O26" s="0" t="n">
        <f aca="false">K26/$M$1</f>
        <v>0</v>
      </c>
      <c r="P26" s="0" t="n">
        <f aca="false">L26/$M$1</f>
        <v>1.36630036630037</v>
      </c>
      <c r="Q26" s="0" t="n">
        <f aca="false">M26/$M$1</f>
        <v>0</v>
      </c>
      <c r="R26" s="0" t="n">
        <f aca="false">ABS(N26-O26)</f>
        <v>1.51037851037851</v>
      </c>
      <c r="S26" s="0" t="n">
        <f aca="false">ABS(P26-Q26)</f>
        <v>1.36630036630037</v>
      </c>
      <c r="U26" s="0" t="n">
        <f aca="false">ABS((K26*M26-($J$1-J26)*($J$1-L26))/(S26*K26-R26*($J$1-L26)))</f>
        <v>2.31932093775264</v>
      </c>
      <c r="V26" s="0" t="n">
        <f aca="false">IF(R26=($J$1-J26)/U26,$J$1/S26-$M$1,K26/ABS(R26-($J$1-J26)/U26))</f>
        <v>13.1090259159964</v>
      </c>
      <c r="W26" s="0" t="n">
        <f aca="false">IF(K26=0,ABS(($J$1-J26)/N26-($J$1-J26)/U26),ABS((($J$1-J26)-K26)/(K26/V26+O26)))</f>
        <v>0.808942427374126</v>
      </c>
    </row>
    <row r="27" customFormat="false" ht="12.75" hidden="false" customHeight="false" outlineLevel="0" collapsed="false">
      <c r="A27" s="3" t="n">
        <v>38875.6141435185</v>
      </c>
      <c r="B27" s="0" t="n">
        <v>2515</v>
      </c>
      <c r="C27" s="0" t="n">
        <v>0</v>
      </c>
      <c r="D27" s="3" t="n">
        <v>38875.6141550926</v>
      </c>
      <c r="E27" s="0" t="n">
        <v>2085</v>
      </c>
      <c r="F27" s="0" t="n">
        <v>0</v>
      </c>
      <c r="H27" s="7" t="n">
        <f aca="false">I27-'Test Facts'!$B$1</f>
        <v>416.499999633059</v>
      </c>
      <c r="I27" s="7" t="n">
        <f aca="false">86400*(AVERAGE(A27,D27)-RawData!$A$2)</f>
        <v>443.499999633059</v>
      </c>
      <c r="J27" s="0" t="n">
        <f aca="false">B27*250/4095</f>
        <v>153.540903540904</v>
      </c>
      <c r="K27" s="0" t="n">
        <f aca="false">C27*250/4095</f>
        <v>0</v>
      </c>
      <c r="L27" s="0" t="n">
        <f aca="false">E27*250/4095</f>
        <v>127.289377289377</v>
      </c>
      <c r="M27" s="0" t="n">
        <f aca="false">F27*250/4095</f>
        <v>0</v>
      </c>
      <c r="N27" s="0" t="n">
        <f aca="false">J27/$M$1</f>
        <v>1.53540903540904</v>
      </c>
      <c r="O27" s="0" t="n">
        <f aca="false">K27/$M$1</f>
        <v>0</v>
      </c>
      <c r="P27" s="0" t="n">
        <f aca="false">L27/$M$1</f>
        <v>1.27289377289377</v>
      </c>
      <c r="Q27" s="0" t="n">
        <f aca="false">M27/$M$1</f>
        <v>0</v>
      </c>
      <c r="R27" s="0" t="n">
        <f aca="false">ABS(N27-O27)</f>
        <v>1.53540903540904</v>
      </c>
      <c r="S27" s="0" t="n">
        <f aca="false">ABS(P27-Q27)</f>
        <v>1.27289377289377</v>
      </c>
      <c r="U27" s="0" t="n">
        <f aca="false">ABS((K27*M27-($J$1-J27)*($J$1-L27))/(S27*K27-R27*($J$1-L27)))</f>
        <v>0.651292246520875</v>
      </c>
      <c r="V27" s="0" t="n">
        <f aca="false">IF(R27=($J$1-J27)/U27,$J$1/S27-$M$1,K27/ABS(R27-($J$1-J27)/U27))</f>
        <v>21.4091127098321</v>
      </c>
      <c r="W27" s="0" t="n">
        <f aca="false">IF(K27=0,ABS(($J$1-J27)/N27-($J$1-J27)/U27),ABS((($J$1-J27)-K27)/(K27/V27+O27)))</f>
        <v>0.884116788888161</v>
      </c>
    </row>
    <row r="28" customFormat="false" ht="12.75" hidden="false" customHeight="false" outlineLevel="0" collapsed="false">
      <c r="A28" s="3" t="n">
        <v>38875.6143865741</v>
      </c>
      <c r="B28" s="0" t="n">
        <v>2485</v>
      </c>
      <c r="C28" s="0" t="n">
        <v>0</v>
      </c>
      <c r="D28" s="3" t="n">
        <v>38875.6143981482</v>
      </c>
      <c r="E28" s="0" t="n">
        <v>2318</v>
      </c>
      <c r="F28" s="0" t="n">
        <v>0</v>
      </c>
      <c r="H28" s="7" t="n">
        <f aca="false">I28-'Test Facts'!$B$1</f>
        <v>437.499999512918</v>
      </c>
      <c r="I28" s="7" t="n">
        <f aca="false">86400*(AVERAGE(A28,D28)-RawData!$A$2)</f>
        <v>464.499999512918</v>
      </c>
      <c r="J28" s="0" t="n">
        <f aca="false">B28*250/4095</f>
        <v>151.709401709402</v>
      </c>
      <c r="K28" s="0" t="n">
        <f aca="false">C28*250/4095</f>
        <v>0</v>
      </c>
      <c r="L28" s="0" t="n">
        <f aca="false">E28*250/4095</f>
        <v>141.514041514042</v>
      </c>
      <c r="M28" s="0" t="n">
        <f aca="false">F28*250/4095</f>
        <v>0</v>
      </c>
      <c r="N28" s="0" t="n">
        <f aca="false">J28/$M$1</f>
        <v>1.51709401709402</v>
      </c>
      <c r="O28" s="0" t="n">
        <f aca="false">K28/$M$1</f>
        <v>0</v>
      </c>
      <c r="P28" s="0" t="n">
        <f aca="false">L28/$M$1</f>
        <v>1.41514041514042</v>
      </c>
      <c r="Q28" s="0" t="n">
        <f aca="false">M28/$M$1</f>
        <v>0</v>
      </c>
      <c r="R28" s="0" t="n">
        <f aca="false">ABS(N28-O28)</f>
        <v>1.51709401709402</v>
      </c>
      <c r="S28" s="0" t="n">
        <f aca="false">ABS(P28-Q28)</f>
        <v>1.41514041514042</v>
      </c>
      <c r="U28" s="0" t="n">
        <f aca="false">ABS((K28*M28-($J$1-J28)*($J$1-L28))/(S28*K28-R28*($J$1-L28)))</f>
        <v>1.86639839034206</v>
      </c>
      <c r="V28" s="0" t="n">
        <f aca="false">IF(R28=($J$1-J28)/U28,$J$1/S28-$M$1,K28/ABS(R28-($J$1-J28)/U28))</f>
        <v>9.20534943917171</v>
      </c>
      <c r="W28" s="0" t="n">
        <f aca="false">IF(K28=0,ABS(($J$1-J28)/N28-($J$1-J28)/U28),ABS((($J$1-J28)-K28)/(K28/V28+O28)))</f>
        <v>0.349304373248041</v>
      </c>
    </row>
    <row r="29" customFormat="false" ht="12.75" hidden="false" customHeight="false" outlineLevel="0" collapsed="false">
      <c r="A29" s="3" t="n">
        <v>38875.6146296296</v>
      </c>
      <c r="B29" s="0" t="n">
        <v>2376</v>
      </c>
      <c r="C29" s="0" t="n">
        <v>0</v>
      </c>
      <c r="D29" s="3" t="n">
        <v>38875.6146412037</v>
      </c>
      <c r="E29" s="0" t="n">
        <v>2279</v>
      </c>
      <c r="F29" s="0" t="n">
        <v>0</v>
      </c>
      <c r="H29" s="7" t="n">
        <f aca="false">I29-'Test Facts'!$B$1</f>
        <v>458.50000002142</v>
      </c>
      <c r="I29" s="7" t="n">
        <f aca="false">86400*(AVERAGE(A29,D29)-RawData!$A$2)</f>
        <v>485.50000002142</v>
      </c>
      <c r="J29" s="0" t="n">
        <f aca="false">B29*250/4095</f>
        <v>145.054945054945</v>
      </c>
      <c r="K29" s="0" t="n">
        <f aca="false">C29*250/4095</f>
        <v>0</v>
      </c>
      <c r="L29" s="0" t="n">
        <f aca="false">E29*250/4095</f>
        <v>139.133089133089</v>
      </c>
      <c r="M29" s="0" t="n">
        <f aca="false">F29*250/4095</f>
        <v>0</v>
      </c>
      <c r="N29" s="0" t="n">
        <f aca="false">J29/$M$1</f>
        <v>1.45054945054945</v>
      </c>
      <c r="O29" s="0" t="n">
        <f aca="false">K29/$M$1</f>
        <v>0</v>
      </c>
      <c r="P29" s="0" t="n">
        <f aca="false">L29/$M$1</f>
        <v>1.39133089133089</v>
      </c>
      <c r="Q29" s="0" t="n">
        <f aca="false">M29/$M$1</f>
        <v>0</v>
      </c>
      <c r="R29" s="0" t="n">
        <f aca="false">ABS(N29-O29)</f>
        <v>1.45054945054945</v>
      </c>
      <c r="S29" s="0" t="n">
        <f aca="false">ABS(P29-Q29)</f>
        <v>1.39133089133089</v>
      </c>
      <c r="U29" s="0" t="n">
        <f aca="false">ABS((K29*M29-($J$1-J29)*($J$1-L29))/(S29*K29-R29*($J$1-L29)))</f>
        <v>6.53956228956229</v>
      </c>
      <c r="V29" s="0" t="n">
        <f aca="false">IF(R29=($J$1-J29)/U29,$J$1/S29-$M$1,K29/ABS(R29-($J$1-J29)/U29))</f>
        <v>11.0741553312857</v>
      </c>
      <c r="W29" s="0" t="n">
        <f aca="false">IF(K29=0,ABS(($J$1-J29)/N29-($J$1-J29)/U29),ABS((($J$1-J29)-K29)/(K29/V29+O29)))</f>
        <v>5.08901283901284</v>
      </c>
    </row>
    <row r="30" customFormat="false" ht="12.75" hidden="false" customHeight="false" outlineLevel="0" collapsed="false">
      <c r="A30" s="3" t="n">
        <v>38875.6148726852</v>
      </c>
      <c r="B30" s="0" t="n">
        <v>2033</v>
      </c>
      <c r="C30" s="0" t="n">
        <v>0</v>
      </c>
      <c r="D30" s="3" t="n">
        <v>38875.6148842593</v>
      </c>
      <c r="E30" s="0" t="n">
        <v>2431</v>
      </c>
      <c r="F30" s="0" t="n">
        <v>0</v>
      </c>
      <c r="H30" s="7" t="n">
        <f aca="false">I30-'Test Facts'!$B$1</f>
        <v>479.499999272637</v>
      </c>
      <c r="I30" s="7" t="n">
        <f aca="false">86400*(AVERAGE(A30,D30)-RawData!$A$2)</f>
        <v>506.499999272637</v>
      </c>
      <c r="J30" s="0" t="n">
        <f aca="false">B30*250/4095</f>
        <v>124.114774114774</v>
      </c>
      <c r="K30" s="0" t="n">
        <f aca="false">C30*250/4095</f>
        <v>0</v>
      </c>
      <c r="L30" s="0" t="n">
        <f aca="false">E30*250/4095</f>
        <v>148.412698412698</v>
      </c>
      <c r="M30" s="0" t="n">
        <f aca="false">F30*250/4095</f>
        <v>0</v>
      </c>
      <c r="N30" s="0" t="n">
        <f aca="false">J30/$M$1</f>
        <v>1.24114774114774</v>
      </c>
      <c r="O30" s="0" t="n">
        <f aca="false">K30/$M$1</f>
        <v>0</v>
      </c>
      <c r="P30" s="0" t="n">
        <f aca="false">L30/$M$1</f>
        <v>1.48412698412698</v>
      </c>
      <c r="Q30" s="0" t="n">
        <f aca="false">M30/$M$1</f>
        <v>0</v>
      </c>
      <c r="R30" s="0" t="n">
        <f aca="false">ABS(N30-O30)</f>
        <v>1.24114774114774</v>
      </c>
      <c r="S30" s="0" t="n">
        <f aca="false">ABS(P30-Q30)</f>
        <v>1.48412698412698</v>
      </c>
      <c r="U30" s="0" t="n">
        <f aca="false">ABS((K30*M30-($J$1-J30)*($J$1-L30))/(S30*K30-R30*($J$1-L30)))</f>
        <v>24.5145105755042</v>
      </c>
      <c r="V30" s="0" t="n">
        <f aca="false">IF(R30=($J$1-J30)/U30,$J$1/S30-$M$1,K30/ABS(R30-($J$1-J30)/U30))</f>
        <v>4.12916495269438</v>
      </c>
      <c r="W30" s="0" t="n">
        <f aca="false">IF(K30=0,ABS(($J$1-J30)/N30-($J$1-J30)/U30),ABS((($J$1-J30)-K30)/(K30/V30+O30)))</f>
        <v>23.27336283435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4</v>
      </c>
      <c r="D1" s="5" t="n">
        <f aca="false">RawData!$I$1</f>
        <v>38875</v>
      </c>
      <c r="E1" s="6" t="n">
        <f aca="false">RawData!$J$1</f>
        <v>0.609027777777778</v>
      </c>
      <c r="H1" s="0" t="s">
        <v>49</v>
      </c>
      <c r="I1" s="7"/>
      <c r="J1" s="0" t="n">
        <f aca="false">MAX(J6:M30,128)+1</f>
        <v>160.15750915750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450 C</v>
      </c>
      <c r="B3" s="0" t="str">
        <f aca="false">RawData!$G$3</f>
        <v>15.5 kW/m2</v>
      </c>
      <c r="D3" s="0" t="str">
        <f aca="false">RawData!$I$3</f>
        <v>Conductors</v>
      </c>
      <c r="E3" s="0" t="s">
        <v>150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51</v>
      </c>
      <c r="B5" s="0" t="s">
        <v>53</v>
      </c>
      <c r="C5" s="0" t="s">
        <v>54</v>
      </c>
      <c r="D5" s="0" t="s">
        <v>152</v>
      </c>
      <c r="E5" s="0" t="s">
        <v>56</v>
      </c>
      <c r="F5" s="0" t="s">
        <v>57</v>
      </c>
      <c r="H5" s="0" t="s">
        <v>13</v>
      </c>
      <c r="I5" s="7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98</v>
      </c>
      <c r="W5" s="0" t="s">
        <v>153</v>
      </c>
    </row>
    <row r="6" customFormat="false" ht="12.75" hidden="false" customHeight="false" outlineLevel="0" collapsed="false">
      <c r="A6" s="3" t="n">
        <v>38875.6090277778</v>
      </c>
      <c r="B6" s="0" t="n">
        <v>1</v>
      </c>
      <c r="C6" s="0" t="n">
        <v>0</v>
      </c>
      <c r="D6" s="3" t="n">
        <v>38875.6090393519</v>
      </c>
      <c r="E6" s="0" t="n">
        <v>1</v>
      </c>
      <c r="F6" s="0" t="n">
        <v>0</v>
      </c>
      <c r="H6" s="7" t="n">
        <f aca="false">I6-'Test Facts'!$B$1</f>
        <v>-25.4999999636784</v>
      </c>
      <c r="I6" s="7" t="n">
        <f aca="false">86400*(AVERAGE(A6,D6)-RawData!$A$2)</f>
        <v>1.5000000363215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62238</v>
      </c>
      <c r="V6" s="0" t="n">
        <f aca="false">IF(R6=($J$1-J6)/U6,$J$1/S6-$M$1,K6/ABS(R6-($J$1-J6)/U6))</f>
        <v>262238</v>
      </c>
      <c r="W6" s="0" t="n">
        <f aca="false">IF(K6=0,ABS(($J$1-J6)/N6-($J$1-J6)/U6),ABS((($J$1-J6)-K6)/(K6/V6+O6)))</f>
        <v>262237.999389499</v>
      </c>
    </row>
    <row r="7" customFormat="false" ht="12.75" hidden="false" customHeight="false" outlineLevel="0" collapsed="false">
      <c r="A7" s="3" t="n">
        <v>38875.6092708333</v>
      </c>
      <c r="B7" s="0" t="n">
        <v>1</v>
      </c>
      <c r="C7" s="0" t="n">
        <v>0</v>
      </c>
      <c r="D7" s="3" t="n">
        <v>38875.6092824074</v>
      </c>
      <c r="E7" s="0" t="n">
        <v>1</v>
      </c>
      <c r="F7" s="0" t="n">
        <v>0</v>
      </c>
      <c r="H7" s="7" t="n">
        <f aca="false">I7-'Test Facts'!$B$1</f>
        <v>-4.50000071246177</v>
      </c>
      <c r="I7" s="7" t="n">
        <f aca="false">86400*(AVERAGE(A7,D7)-RawData!$A$2)</f>
        <v>22.499999287538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62238</v>
      </c>
      <c r="V7" s="0" t="n">
        <f aca="false">IF(R7=($J$1-J7)/U7,$J$1/S7-$M$1,K7/ABS(R7-($J$1-J7)/U7))</f>
        <v>262238</v>
      </c>
      <c r="W7" s="0" t="n">
        <f aca="false">IF(K7=0,ABS(($J$1-J7)/N7-($J$1-J7)/U7),ABS((($J$1-J7)-K7)/(K7/V7+O7)))</f>
        <v>262237.999389499</v>
      </c>
    </row>
    <row r="8" customFormat="false" ht="12.75" hidden="false" customHeight="false" outlineLevel="0" collapsed="false">
      <c r="A8" s="3" t="n">
        <v>38875.6095138889</v>
      </c>
      <c r="B8" s="0" t="n">
        <v>1</v>
      </c>
      <c r="C8" s="0" t="n">
        <v>0</v>
      </c>
      <c r="D8" s="3" t="n">
        <v>38875.609525463</v>
      </c>
      <c r="E8" s="0" t="n">
        <v>1</v>
      </c>
      <c r="F8" s="0" t="n">
        <v>0</v>
      </c>
      <c r="H8" s="7" t="n">
        <f aca="false">I8-'Test Facts'!$B$1</f>
        <v>16.4999997960404</v>
      </c>
      <c r="I8" s="7" t="n">
        <f aca="false">86400*(AVERAGE(A8,D8)-RawData!$A$2)</f>
        <v>43.499999796040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62238</v>
      </c>
      <c r="V8" s="0" t="n">
        <f aca="false">IF(R8=($J$1-J8)/U8,$J$1/S8-$M$1,K8/ABS(R8-($J$1-J8)/U8))</f>
        <v>262238</v>
      </c>
      <c r="W8" s="0" t="n">
        <f aca="false">IF(K8=0,ABS(($J$1-J8)/N8-($J$1-J8)/U8),ABS((($J$1-J8)-K8)/(K8/V8+O8)))</f>
        <v>262237.999389499</v>
      </c>
    </row>
    <row r="9" customFormat="false" ht="12.75" hidden="false" customHeight="false" outlineLevel="0" collapsed="false">
      <c r="A9" s="3" t="n">
        <v>38875.6097569445</v>
      </c>
      <c r="B9" s="0" t="n">
        <v>1</v>
      </c>
      <c r="C9" s="0" t="n">
        <v>0</v>
      </c>
      <c r="D9" s="3" t="n">
        <v>38875.6097685185</v>
      </c>
      <c r="E9" s="0" t="n">
        <v>1</v>
      </c>
      <c r="F9" s="0" t="n">
        <v>0</v>
      </c>
      <c r="H9" s="7" t="n">
        <f aca="false">I9-'Test Facts'!$B$1</f>
        <v>37.4999996758997</v>
      </c>
      <c r="I9" s="7" t="n">
        <f aca="false">86400*(AVERAGE(A9,D9)-RawData!$A$2)</f>
        <v>64.499999675899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62238</v>
      </c>
      <c r="V9" s="0" t="n">
        <f aca="false">IF(R9=($J$1-J9)/U9,$J$1/S9-$M$1,K9/ABS(R9-($J$1-J9)/U9))</f>
        <v>262238</v>
      </c>
      <c r="W9" s="0" t="n">
        <f aca="false">IF(K9=0,ABS(($J$1-J9)/N9-($J$1-J9)/U9),ABS((($J$1-J9)-K9)/(K9/V9+O9)))</f>
        <v>262237.999389499</v>
      </c>
    </row>
    <row r="10" customFormat="false" ht="12.75" hidden="false" customHeight="false" outlineLevel="0" collapsed="false">
      <c r="A10" s="3" t="n">
        <v>38875.61</v>
      </c>
      <c r="B10" s="0" t="n">
        <v>1</v>
      </c>
      <c r="C10" s="0" t="n">
        <v>0</v>
      </c>
      <c r="D10" s="3" t="n">
        <v>38875.6100115741</v>
      </c>
      <c r="E10" s="0" t="n">
        <v>1</v>
      </c>
      <c r="F10" s="0" t="n">
        <v>0</v>
      </c>
      <c r="H10" s="7" t="n">
        <f aca="false">I10-'Test Facts'!$B$1</f>
        <v>58.4999995557591</v>
      </c>
      <c r="I10" s="7" t="n">
        <f aca="false">86400*(AVERAGE(A10,D10)-RawData!$A$2)</f>
        <v>85.499999555759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62238</v>
      </c>
      <c r="V10" s="0" t="n">
        <f aca="false">IF(R10=($J$1-J10)/U10,$J$1/S10-$M$1,K10/ABS(R10-($J$1-J10)/U10))</f>
        <v>262238</v>
      </c>
      <c r="W10" s="0" t="n">
        <f aca="false">IF(K10=0,ABS(($J$1-J10)/N10-($J$1-J10)/U10),ABS((($J$1-J10)-K10)/(K10/V10+O10)))</f>
        <v>262237.999389499</v>
      </c>
    </row>
    <row r="11" customFormat="false" ht="12.75" hidden="false" customHeight="false" outlineLevel="0" collapsed="false">
      <c r="A11" s="3" t="n">
        <v>38875.6102430556</v>
      </c>
      <c r="B11" s="0" t="n">
        <v>1</v>
      </c>
      <c r="C11" s="0" t="n">
        <v>0</v>
      </c>
      <c r="D11" s="3" t="n">
        <v>38875.6102546296</v>
      </c>
      <c r="E11" s="0" t="n">
        <v>1</v>
      </c>
      <c r="F11" s="0" t="n">
        <v>0</v>
      </c>
      <c r="H11" s="7" t="n">
        <f aca="false">I11-'Test Facts'!$B$1</f>
        <v>79.5000000642613</v>
      </c>
      <c r="I11" s="7" t="n">
        <f aca="false">86400*(AVERAGE(A11,D11)-RawData!$A$2)</f>
        <v>106.500000064261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62238</v>
      </c>
      <c r="V11" s="0" t="n">
        <f aca="false">IF(R11=($J$1-J11)/U11,$J$1/S11-$M$1,K11/ABS(R11-($J$1-J11)/U11))</f>
        <v>262238</v>
      </c>
      <c r="W11" s="0" t="n">
        <f aca="false">IF(K11=0,ABS(($J$1-J11)/N11-($J$1-J11)/U11),ABS((($J$1-J11)-K11)/(K11/V11+O11)))</f>
        <v>262237.999389499</v>
      </c>
    </row>
    <row r="12" customFormat="false" ht="12.75" hidden="false" customHeight="false" outlineLevel="0" collapsed="false">
      <c r="A12" s="3" t="n">
        <v>38875.6104861111</v>
      </c>
      <c r="B12" s="0" t="n">
        <v>1</v>
      </c>
      <c r="C12" s="0" t="n">
        <v>0</v>
      </c>
      <c r="D12" s="3" t="n">
        <v>38875.6104976852</v>
      </c>
      <c r="E12" s="0" t="n">
        <v>1</v>
      </c>
      <c r="F12" s="0" t="n">
        <v>0</v>
      </c>
      <c r="H12" s="7" t="n">
        <f aca="false">I12-'Test Facts'!$B$1</f>
        <v>100.499999315478</v>
      </c>
      <c r="I12" s="7" t="n">
        <f aca="false">86400*(AVERAGE(A12,D12)-RawData!$A$2)</f>
        <v>127.49999931547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62238</v>
      </c>
      <c r="V12" s="0" t="n">
        <f aca="false">IF(R12=($J$1-J12)/U12,$J$1/S12-$M$1,K12/ABS(R12-($J$1-J12)/U12))</f>
        <v>262238</v>
      </c>
      <c r="W12" s="0" t="n">
        <f aca="false">IF(K12=0,ABS(($J$1-J12)/N12-($J$1-J12)/U12),ABS((($J$1-J12)-K12)/(K12/V12+O12)))</f>
        <v>262237.999389499</v>
      </c>
    </row>
    <row r="13" customFormat="false" ht="12.75" hidden="false" customHeight="false" outlineLevel="0" collapsed="false">
      <c r="A13" s="3" t="n">
        <v>38875.6107291667</v>
      </c>
      <c r="B13" s="0" t="n">
        <v>1</v>
      </c>
      <c r="C13" s="0" t="n">
        <v>0</v>
      </c>
      <c r="D13" s="3" t="n">
        <v>38875.6107407407</v>
      </c>
      <c r="E13" s="0" t="n">
        <v>1</v>
      </c>
      <c r="F13" s="0" t="n">
        <v>0</v>
      </c>
      <c r="H13" s="7" t="n">
        <f aca="false">I13-'Test Facts'!$B$1</f>
        <v>121.49999982398</v>
      </c>
      <c r="I13" s="7" t="n">
        <f aca="false">86400*(AVERAGE(A13,D13)-RawData!$A$2)</f>
        <v>148.4999998239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62238</v>
      </c>
      <c r="V13" s="0" t="n">
        <f aca="false">IF(R13=($J$1-J13)/U13,$J$1/S13-$M$1,K13/ABS(R13-($J$1-J13)/U13))</f>
        <v>262238</v>
      </c>
      <c r="W13" s="0" t="n">
        <f aca="false">IF(K13=0,ABS(($J$1-J13)/N13-($J$1-J13)/U13),ABS((($J$1-J13)-K13)/(K13/V13+O13)))</f>
        <v>262237.999389499</v>
      </c>
    </row>
    <row r="14" customFormat="false" ht="12.75" hidden="false" customHeight="false" outlineLevel="0" collapsed="false">
      <c r="A14" s="3" t="n">
        <v>38875.6109722222</v>
      </c>
      <c r="B14" s="0" t="n">
        <v>1</v>
      </c>
      <c r="C14" s="0" t="n">
        <v>0</v>
      </c>
      <c r="D14" s="3" t="n">
        <v>38875.6109837963</v>
      </c>
      <c r="E14" s="0" t="n">
        <v>2</v>
      </c>
      <c r="F14" s="0" t="n">
        <v>0</v>
      </c>
      <c r="H14" s="7" t="n">
        <f aca="false">I14-'Test Facts'!$B$1</f>
        <v>142.499999703839</v>
      </c>
      <c r="I14" s="7" t="n">
        <f aca="false">86400*(AVERAGE(A14,D14)-RawData!$A$2)</f>
        <v>169.49999970383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62238</v>
      </c>
      <c r="V14" s="0" t="n">
        <f aca="false">IF(R14=($J$1-J14)/U14,$J$1/S14-$M$1,K14/ABS(R14-($J$1-J14)/U14))</f>
        <v>131069</v>
      </c>
      <c r="W14" s="0" t="n">
        <f aca="false">IF(K14=0,ABS(($J$1-J14)/N14-($J$1-J14)/U14),ABS((($J$1-J14)-K14)/(K14/V14+O14)))</f>
        <v>262237.999389499</v>
      </c>
    </row>
    <row r="15" customFormat="false" ht="12.75" hidden="false" customHeight="false" outlineLevel="0" collapsed="false">
      <c r="A15" s="3" t="n">
        <v>38875.6112152778</v>
      </c>
      <c r="B15" s="0" t="n">
        <v>1</v>
      </c>
      <c r="C15" s="0" t="n">
        <v>0</v>
      </c>
      <c r="D15" s="3" t="n">
        <v>38875.6112268519</v>
      </c>
      <c r="E15" s="0" t="n">
        <v>1</v>
      </c>
      <c r="F15" s="0" t="n">
        <v>0</v>
      </c>
      <c r="H15" s="7" t="n">
        <f aca="false">I15-'Test Facts'!$B$1</f>
        <v>163.499999583699</v>
      </c>
      <c r="I15" s="7" t="n">
        <f aca="false">86400*(AVERAGE(A15,D15)-RawData!$A$2)</f>
        <v>190.49999958369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62238</v>
      </c>
      <c r="V15" s="0" t="n">
        <f aca="false">IF(R15=($J$1-J15)/U15,$J$1/S15-$M$1,K15/ABS(R15-($J$1-J15)/U15))</f>
        <v>262238</v>
      </c>
      <c r="W15" s="0" t="n">
        <f aca="false">IF(K15=0,ABS(($J$1-J15)/N15-($J$1-J15)/U15),ABS((($J$1-J15)-K15)/(K15/V15+O15)))</f>
        <v>262237.999389499</v>
      </c>
    </row>
    <row r="16" customFormat="false" ht="12.75" hidden="false" customHeight="false" outlineLevel="0" collapsed="false">
      <c r="A16" s="3" t="n">
        <v>38875.6114583333</v>
      </c>
      <c r="B16" s="0" t="n">
        <v>1</v>
      </c>
      <c r="C16" s="0" t="n">
        <v>0</v>
      </c>
      <c r="D16" s="3" t="n">
        <v>38875.6114699074</v>
      </c>
      <c r="E16" s="0" t="n">
        <v>1</v>
      </c>
      <c r="F16" s="0" t="n">
        <v>0</v>
      </c>
      <c r="H16" s="7" t="n">
        <f aca="false">I16-'Test Facts'!$B$1</f>
        <v>184.500000092201</v>
      </c>
      <c r="I16" s="7" t="n">
        <f aca="false">86400*(AVERAGE(A16,D16)-RawData!$A$2)</f>
        <v>211.500000092201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62238</v>
      </c>
      <c r="V16" s="0" t="n">
        <f aca="false">IF(R16=($J$1-J16)/U16,$J$1/S16-$M$1,K16/ABS(R16-($J$1-J16)/U16))</f>
        <v>262238</v>
      </c>
      <c r="W16" s="0" t="n">
        <f aca="false">IF(K16=0,ABS(($J$1-J16)/N16-($J$1-J16)/U16),ABS((($J$1-J16)-K16)/(K16/V16+O16)))</f>
        <v>262237.999389499</v>
      </c>
    </row>
    <row r="17" customFormat="false" ht="12.75" hidden="false" customHeight="false" outlineLevel="0" collapsed="false">
      <c r="A17" s="3" t="n">
        <v>38875.6117013889</v>
      </c>
      <c r="B17" s="0" t="n">
        <v>1</v>
      </c>
      <c r="C17" s="0" t="n">
        <v>0</v>
      </c>
      <c r="D17" s="3" t="n">
        <v>38875.611712963</v>
      </c>
      <c r="E17" s="0" t="n">
        <v>1</v>
      </c>
      <c r="F17" s="0" t="n">
        <v>0</v>
      </c>
      <c r="H17" s="7" t="n">
        <f aca="false">I17-'Test Facts'!$B$1</f>
        <v>205.499999343418</v>
      </c>
      <c r="I17" s="7" t="n">
        <f aca="false">86400*(AVERAGE(A17,D17)-RawData!$A$2)</f>
        <v>232.49999934341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62238</v>
      </c>
      <c r="V17" s="0" t="n">
        <f aca="false">IF(R17=($J$1-J17)/U17,$J$1/S17-$M$1,K17/ABS(R17-($J$1-J17)/U17))</f>
        <v>262238</v>
      </c>
      <c r="W17" s="0" t="n">
        <f aca="false">IF(K17=0,ABS(($J$1-J17)/N17-($J$1-J17)/U17),ABS((($J$1-J17)-K17)/(K17/V17+O17)))</f>
        <v>262237.999389499</v>
      </c>
    </row>
    <row r="18" customFormat="false" ht="12.75" hidden="false" customHeight="false" outlineLevel="0" collapsed="false">
      <c r="A18" s="3" t="n">
        <v>38875.6119444444</v>
      </c>
      <c r="B18" s="0" t="n">
        <v>1</v>
      </c>
      <c r="C18" s="0" t="n">
        <v>0</v>
      </c>
      <c r="D18" s="3" t="n">
        <v>38875.6119560185</v>
      </c>
      <c r="E18" s="0" t="n">
        <v>1</v>
      </c>
      <c r="F18" s="0" t="n">
        <v>1</v>
      </c>
      <c r="H18" s="7" t="n">
        <f aca="false">I18-'Test Facts'!$B$1</f>
        <v>226.49999985192</v>
      </c>
      <c r="I18" s="7" t="n">
        <f aca="false">86400*(AVERAGE(A18,D18)-RawData!$A$2)</f>
        <v>253.4999998519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.0610500610500611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.000610500610500611</v>
      </c>
      <c r="R18" s="0" t="n">
        <f aca="false">ABS(N18-O18)</f>
        <v>0.000610500610500611</v>
      </c>
      <c r="S18" s="0" t="n">
        <f aca="false">ABS(P18-Q18)</f>
        <v>0</v>
      </c>
      <c r="U18" s="0" t="n">
        <f aca="false">ABS((K18*M18-($J$1-J18)*($J$1-L18))/(S18*K18-R18*($J$1-L18)))</f>
        <v>262238</v>
      </c>
      <c r="V18" s="0" t="n">
        <f aca="false">IF(R18=($J$1-J18)/U18,$J$1/P18-$M$1,K18/ABS(R18-($J$1-J18)/U18))</f>
        <v>262238</v>
      </c>
      <c r="W18" s="0" t="n">
        <f aca="false">IF(K18=0,ABS(($J$1-J18)/N18-($J$1-J18)/U18),ABS((($J$1-J18)-K18)/(K18/V18+O18)))</f>
        <v>262237.999389499</v>
      </c>
    </row>
    <row r="19" customFormat="false" ht="12.75" hidden="false" customHeight="false" outlineLevel="0" collapsed="false">
      <c r="A19" s="3" t="n">
        <v>38875.6121875</v>
      </c>
      <c r="B19" s="0" t="n">
        <v>1</v>
      </c>
      <c r="C19" s="0" t="n">
        <v>0</v>
      </c>
      <c r="D19" s="3" t="n">
        <v>38875.6121990741</v>
      </c>
      <c r="E19" s="0" t="n">
        <v>1</v>
      </c>
      <c r="F19" s="0" t="n">
        <v>0</v>
      </c>
      <c r="H19" s="7" t="n">
        <f aca="false">I19-'Test Facts'!$B$1</f>
        <v>247.499999731779</v>
      </c>
      <c r="I19" s="7" t="n">
        <f aca="false">86400*(AVERAGE(A19,D19)-RawData!$A$2)</f>
        <v>274.49999973177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62238</v>
      </c>
      <c r="V19" s="0" t="n">
        <f aca="false">IF(R19=($J$1-J19)/U19,$J$1/S19-$M$1,K19/ABS(R19-($J$1-J19)/U19))</f>
        <v>262238</v>
      </c>
      <c r="W19" s="0" t="n">
        <f aca="false">IF(K19=0,ABS(($J$1-J19)/N19-($J$1-J19)/U19),ABS((($J$1-J19)-K19)/(K19/V19+O19)))</f>
        <v>262237.999389499</v>
      </c>
    </row>
    <row r="20" customFormat="false" ht="12.75" hidden="false" customHeight="false" outlineLevel="0" collapsed="false">
      <c r="A20" s="3" t="n">
        <v>38875.6124305556</v>
      </c>
      <c r="B20" s="0" t="n">
        <v>1</v>
      </c>
      <c r="C20" s="0" t="n">
        <v>0</v>
      </c>
      <c r="D20" s="3" t="n">
        <v>38875.6124421296</v>
      </c>
      <c r="E20" s="0" t="n">
        <v>1</v>
      </c>
      <c r="F20" s="0" t="n">
        <v>0</v>
      </c>
      <c r="H20" s="7" t="n">
        <f aca="false">I20-'Test Facts'!$B$1</f>
        <v>268.499999611639</v>
      </c>
      <c r="I20" s="7" t="n">
        <f aca="false">86400*(AVERAGE(A20,D20)-RawData!$A$2)</f>
        <v>295.49999961163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62238</v>
      </c>
      <c r="V20" s="0" t="n">
        <f aca="false">IF(R20=($J$1-J20)/U20,$J$1/S20-$M$1,K20/ABS(R20-($J$1-J20)/U20))</f>
        <v>262238</v>
      </c>
      <c r="W20" s="0" t="n">
        <f aca="false">IF(K20=0,ABS(($J$1-J20)/N20-($J$1-J20)/U20),ABS((($J$1-J20)-K20)/(K20/V20+O20)))</f>
        <v>262237.999389499</v>
      </c>
    </row>
    <row r="21" customFormat="false" ht="12.75" hidden="false" customHeight="false" outlineLevel="0" collapsed="false">
      <c r="A21" s="3" t="n">
        <v>38875.6126736111</v>
      </c>
      <c r="B21" s="0" t="n">
        <v>1</v>
      </c>
      <c r="C21" s="0" t="n">
        <v>0</v>
      </c>
      <c r="D21" s="3" t="n">
        <v>38875.6126851852</v>
      </c>
      <c r="E21" s="0" t="n">
        <v>1</v>
      </c>
      <c r="F21" s="0" t="n">
        <v>0</v>
      </c>
      <c r="H21" s="7" t="n">
        <f aca="false">I21-'Test Facts'!$B$1</f>
        <v>289.500000120141</v>
      </c>
      <c r="I21" s="7" t="n">
        <f aca="false">86400*(AVERAGE(A21,D21)-RawData!$A$2)</f>
        <v>316.50000012014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62238</v>
      </c>
      <c r="V21" s="0" t="n">
        <f aca="false">IF(R21=($J$1-J21)/U21,$J$1/S21-$M$1,K21/ABS(R21-($J$1-J21)/U21))</f>
        <v>262238</v>
      </c>
      <c r="W21" s="0" t="n">
        <f aca="false">IF(K21=0,ABS(($J$1-J21)/N21-($J$1-J21)/U21),ABS((($J$1-J21)-K21)/(K21/V21+O21)))</f>
        <v>262237.999389499</v>
      </c>
    </row>
    <row r="22" customFormat="false" ht="12.75" hidden="false" customHeight="false" outlineLevel="0" collapsed="false">
      <c r="A22" s="3" t="n">
        <v>38875.6129166667</v>
      </c>
      <c r="B22" s="0" t="n">
        <v>2215</v>
      </c>
      <c r="C22" s="0" t="n">
        <v>432</v>
      </c>
      <c r="D22" s="3" t="n">
        <v>38875.6129282407</v>
      </c>
      <c r="E22" s="0" t="n">
        <v>2286</v>
      </c>
      <c r="F22" s="0" t="n">
        <v>357</v>
      </c>
      <c r="H22" s="7" t="n">
        <f aca="false">I22-'Test Facts'!$B$1</f>
        <v>310.499999371357</v>
      </c>
      <c r="I22" s="7" t="n">
        <f aca="false">86400*(AVERAGE(A22,D22)-RawData!$A$2)</f>
        <v>337.499999371357</v>
      </c>
      <c r="J22" s="0" t="n">
        <f aca="false">B22*250/4095</f>
        <v>135.225885225885</v>
      </c>
      <c r="K22" s="0" t="n">
        <f aca="false">C22*250/4095</f>
        <v>26.3736263736264</v>
      </c>
      <c r="L22" s="0" t="n">
        <f aca="false">E22*250/4095</f>
        <v>139.56043956044</v>
      </c>
      <c r="M22" s="0" t="n">
        <f aca="false">F22*250/4095</f>
        <v>21.7948717948718</v>
      </c>
      <c r="N22" s="0" t="n">
        <f aca="false">J22/$M$1</f>
        <v>1.35225885225885</v>
      </c>
      <c r="O22" s="0" t="n">
        <f aca="false">K22/$M$1</f>
        <v>0.263736263736264</v>
      </c>
      <c r="P22" s="0" t="n">
        <f aca="false">L22/$M$1</f>
        <v>1.3956043956044</v>
      </c>
      <c r="Q22" s="0" t="n">
        <f aca="false">M22/$M$1</f>
        <v>0.217948717948718</v>
      </c>
      <c r="R22" s="0" t="n">
        <f aca="false">ABS(N22-O22)</f>
        <v>1.08852258852259</v>
      </c>
      <c r="S22" s="0" t="n">
        <f aca="false">ABS(P22-Q22)</f>
        <v>1.17765567765568</v>
      </c>
      <c r="U22" s="0" t="n">
        <f aca="false">ABS((K22*M22-($J$1-J22)*($J$1-L22))/(S22*K22-R22*($J$1-L22)))</f>
        <v>7.09500125679816</v>
      </c>
      <c r="V22" s="0" t="n">
        <f aca="false">IF(R22=($J$1-J22)/U22,$J$1/S22-$M$1,K22/ABS(R22-($J$1-J22)/U22))</f>
        <v>10.8737145253429</v>
      </c>
      <c r="W22" s="0" t="n">
        <f aca="false">IF(K22=0,ABS(($J$1-J22)/N22-($J$1-J22)/U22),ABS((($J$1-J22)-K22)/(K22/V22+O22)))</f>
        <v>0.53622304661888</v>
      </c>
    </row>
    <row r="23" customFormat="false" ht="12.75" hidden="false" customHeight="false" outlineLevel="0" collapsed="false">
      <c r="A23" s="3" t="n">
        <v>38875.6131597222</v>
      </c>
      <c r="B23" s="0" t="n">
        <v>2422</v>
      </c>
      <c r="C23" s="0" t="n">
        <v>1</v>
      </c>
      <c r="D23" s="3" t="n">
        <v>38875.6131712963</v>
      </c>
      <c r="E23" s="0" t="n">
        <v>2182</v>
      </c>
      <c r="F23" s="0" t="n">
        <v>1</v>
      </c>
      <c r="H23" s="7" t="n">
        <f aca="false">I23-'Test Facts'!$B$1</f>
        <v>331.499999879859</v>
      </c>
      <c r="I23" s="7" t="n">
        <f aca="false">86400*(AVERAGE(A23,D23)-RawData!$A$2)</f>
        <v>358.499999879859</v>
      </c>
      <c r="J23" s="0" t="n">
        <f aca="false">B23*250/4095</f>
        <v>147.863247863248</v>
      </c>
      <c r="K23" s="0" t="n">
        <f aca="false">C23*250/4095</f>
        <v>0.0610500610500611</v>
      </c>
      <c r="L23" s="0" t="n">
        <f aca="false">E23*250/4095</f>
        <v>133.211233211233</v>
      </c>
      <c r="M23" s="0" t="n">
        <f aca="false">F23*250/4095</f>
        <v>0.0610500610500611</v>
      </c>
      <c r="N23" s="0" t="n">
        <f aca="false">J23/$M$1</f>
        <v>1.47863247863248</v>
      </c>
      <c r="O23" s="0" t="n">
        <f aca="false">K23/$M$1</f>
        <v>0.000610500610500611</v>
      </c>
      <c r="P23" s="0" t="n">
        <f aca="false">L23/$M$1</f>
        <v>1.33211233211233</v>
      </c>
      <c r="Q23" s="0" t="n">
        <f aca="false">M23/$M$1</f>
        <v>0.000610500610500611</v>
      </c>
      <c r="R23" s="0" t="n">
        <f aca="false">ABS(N23-O23)</f>
        <v>1.47802197802198</v>
      </c>
      <c r="S23" s="0" t="n">
        <f aca="false">ABS(P23-Q23)</f>
        <v>1.33150183150183</v>
      </c>
      <c r="U23" s="0" t="n">
        <f aca="false">ABS((K23*M23-($J$1-J23)*($J$1-L23))/(S23*K23-R23*($J$1-L23)))</f>
        <v>8.33496868595216</v>
      </c>
      <c r="V23" s="0" t="n">
        <f aca="false">IF(R23=($J$1-J23)/U23,$J$1/S23-$M$1,K23/ABS(R23-($J$1-J23)/U23))</f>
        <v>20.3494477124635</v>
      </c>
      <c r="W23" s="0" t="n">
        <f aca="false">IF(K23=0,ABS(($J$1-J23)/N23-($J$1-J23)/U23),ABS((($J$1-J23)-K23)/(K23/V23+O23)))</f>
        <v>3388.15209386387</v>
      </c>
    </row>
    <row r="24" customFormat="false" ht="12.75" hidden="false" customHeight="false" outlineLevel="0" collapsed="false">
      <c r="A24" s="3" t="n">
        <v>38875.6134027778</v>
      </c>
      <c r="B24" s="0" t="n">
        <v>2607</v>
      </c>
      <c r="C24" s="0" t="n">
        <v>0</v>
      </c>
      <c r="D24" s="3" t="n">
        <v>38875.6134143519</v>
      </c>
      <c r="E24" s="0" t="n">
        <v>2311</v>
      </c>
      <c r="F24" s="0" t="n">
        <v>0</v>
      </c>
      <c r="H24" s="7" t="n">
        <f aca="false">I24-'Test Facts'!$B$1</f>
        <v>352.499999759719</v>
      </c>
      <c r="I24" s="7" t="n">
        <f aca="false">86400*(AVERAGE(A24,D24)-RawData!$A$2)</f>
        <v>379.499999759719</v>
      </c>
      <c r="J24" s="0" t="n">
        <f aca="false">B24*250/4095</f>
        <v>159.157509157509</v>
      </c>
      <c r="K24" s="0" t="n">
        <f aca="false">C24*250/4095</f>
        <v>0</v>
      </c>
      <c r="L24" s="0" t="n">
        <f aca="false">E24*250/4095</f>
        <v>141.086691086691</v>
      </c>
      <c r="M24" s="0" t="n">
        <f aca="false">F24*250/4095</f>
        <v>0</v>
      </c>
      <c r="N24" s="0" t="n">
        <f aca="false">J24/$M$1</f>
        <v>1.59157509157509</v>
      </c>
      <c r="O24" s="0" t="n">
        <f aca="false">K24/$M$1</f>
        <v>0</v>
      </c>
      <c r="P24" s="0" t="n">
        <f aca="false">L24/$M$1</f>
        <v>1.41086691086691</v>
      </c>
      <c r="Q24" s="0" t="n">
        <f aca="false">M24/$M$1</f>
        <v>0</v>
      </c>
      <c r="R24" s="0" t="n">
        <f aca="false">ABS(N24-O24)</f>
        <v>1.59157509157509</v>
      </c>
      <c r="S24" s="0" t="n">
        <f aca="false">ABS(P24-Q24)</f>
        <v>1.41086691086691</v>
      </c>
      <c r="U24" s="0" t="n">
        <f aca="false">ABS((K24*M24-($J$1-J24)*($J$1-L24))/(S24*K24-R24*($J$1-L24)))</f>
        <v>0.628308400460299</v>
      </c>
      <c r="V24" s="0" t="n">
        <f aca="false">IF(R24=($J$1-J24)/U24,$J$1/S24-$M$1,K24/ABS(R24-($J$1-J24)/U24))</f>
        <v>13.5170921678927</v>
      </c>
      <c r="W24" s="0" t="n">
        <f aca="false">IF(K24=0,ABS(($J$1-J24)/N24-($J$1-J24)/U24),ABS((($J$1-J24)-K24)/(K24/V24+O24)))</f>
        <v>0.963266691114793</v>
      </c>
    </row>
    <row r="25" customFormat="false" ht="12.75" hidden="false" customHeight="false" outlineLevel="0" collapsed="false">
      <c r="A25" s="3" t="n">
        <v>38875.6136458333</v>
      </c>
      <c r="B25" s="0" t="n">
        <v>2406</v>
      </c>
      <c r="C25" s="0" t="n">
        <v>0</v>
      </c>
      <c r="D25" s="3" t="n">
        <v>38875.6136574074</v>
      </c>
      <c r="E25" s="0" t="n">
        <v>2473</v>
      </c>
      <c r="F25" s="0" t="n">
        <v>0</v>
      </c>
      <c r="H25" s="7" t="n">
        <f aca="false">I25-'Test Facts'!$B$1</f>
        <v>373.499999639578</v>
      </c>
      <c r="I25" s="7" t="n">
        <f aca="false">86400*(AVERAGE(A25,D25)-RawData!$A$2)</f>
        <v>400.499999639578</v>
      </c>
      <c r="J25" s="0" t="n">
        <f aca="false">B25*250/4095</f>
        <v>146.886446886447</v>
      </c>
      <c r="K25" s="0" t="n">
        <f aca="false">C25*250/4095</f>
        <v>0</v>
      </c>
      <c r="L25" s="0" t="n">
        <f aca="false">E25*250/4095</f>
        <v>150.976800976801</v>
      </c>
      <c r="M25" s="0" t="n">
        <f aca="false">F25*250/4095</f>
        <v>0</v>
      </c>
      <c r="N25" s="0" t="n">
        <f aca="false">J25/$M$1</f>
        <v>1.46886446886447</v>
      </c>
      <c r="O25" s="0" t="n">
        <f aca="false">K25/$M$1</f>
        <v>0</v>
      </c>
      <c r="P25" s="0" t="n">
        <f aca="false">L25/$M$1</f>
        <v>1.50976800976801</v>
      </c>
      <c r="Q25" s="0" t="n">
        <f aca="false">M25/$M$1</f>
        <v>0</v>
      </c>
      <c r="R25" s="0" t="n">
        <f aca="false">ABS(N25-O25)</f>
        <v>1.46886446886447</v>
      </c>
      <c r="S25" s="0" t="n">
        <f aca="false">ABS(P25-Q25)</f>
        <v>1.50976800976801</v>
      </c>
      <c r="U25" s="0" t="n">
        <f aca="false">ABS((K25*M25-($J$1-J25)*($J$1-L25))/(S25*K25-R25*($J$1-L25)))</f>
        <v>9.03491271820449</v>
      </c>
      <c r="V25" s="0" t="n">
        <f aca="false">IF(R25=($J$1-J25)/U25,$J$1/S25-$M$1,K25/ABS(R25-($J$1-J25)/U25))</f>
        <v>6.08087343307724</v>
      </c>
      <c r="W25" s="0" t="n">
        <f aca="false">IF(K25=0,ABS(($J$1-J25)/N25-($J$1-J25)/U25),ABS((($J$1-J25)-K25)/(K25/V25+O25)))</f>
        <v>7.56604824934002</v>
      </c>
    </row>
    <row r="26" customFormat="false" ht="12.75" hidden="false" customHeight="false" outlineLevel="0" collapsed="false">
      <c r="A26" s="3" t="n">
        <v>38875.6138888889</v>
      </c>
      <c r="B26" s="0" t="n">
        <v>2319</v>
      </c>
      <c r="C26" s="0" t="n">
        <v>0</v>
      </c>
      <c r="D26" s="3" t="n">
        <v>38875.613900463</v>
      </c>
      <c r="E26" s="0" t="n">
        <v>2595</v>
      </c>
      <c r="F26" s="0" t="n">
        <v>0</v>
      </c>
      <c r="H26" s="7" t="n">
        <f aca="false">I26-'Test Facts'!$B$1</f>
        <v>394.50000014808</v>
      </c>
      <c r="I26" s="7" t="n">
        <f aca="false">86400*(AVERAGE(A26,D26)-RawData!$A$2)</f>
        <v>421.50000014808</v>
      </c>
      <c r="J26" s="0" t="n">
        <f aca="false">B26*250/4095</f>
        <v>141.575091575092</v>
      </c>
      <c r="K26" s="0" t="n">
        <f aca="false">C26*250/4095</f>
        <v>0</v>
      </c>
      <c r="L26" s="0" t="n">
        <f aca="false">E26*250/4095</f>
        <v>158.424908424908</v>
      </c>
      <c r="M26" s="0" t="n">
        <f aca="false">F26*250/4095</f>
        <v>0</v>
      </c>
      <c r="N26" s="0" t="n">
        <f aca="false">J26/$M$1</f>
        <v>1.41575091575092</v>
      </c>
      <c r="O26" s="0" t="n">
        <f aca="false">K26/$M$1</f>
        <v>0</v>
      </c>
      <c r="P26" s="0" t="n">
        <f aca="false">L26/$M$1</f>
        <v>1.58424908424908</v>
      </c>
      <c r="Q26" s="0" t="n">
        <f aca="false">M26/$M$1</f>
        <v>0</v>
      </c>
      <c r="R26" s="0" t="n">
        <f aca="false">ABS(N26-O26)</f>
        <v>1.41575091575092</v>
      </c>
      <c r="S26" s="0" t="n">
        <f aca="false">ABS(P26-Q26)</f>
        <v>1.58424908424908</v>
      </c>
      <c r="U26" s="0" t="n">
        <f aca="false">ABS((K26*M26-($J$1-J26)*($J$1-L26))/(S26*K26-R26*($J$1-L26)))</f>
        <v>13.1254851228978</v>
      </c>
      <c r="V26" s="0" t="n">
        <f aca="false">IF(R26=($J$1-J26)/U26,$J$1/S26-$M$1,K26/ABS(R26-($J$1-J26)/U26))</f>
        <v>1.0936416184971</v>
      </c>
      <c r="W26" s="0" t="n">
        <f aca="false">IF(K26=0,ABS(($J$1-J26)/N26-($J$1-J26)/U26),ABS((($J$1-J26)-K26)/(K26/V26+O26)))</f>
        <v>11.7097342071469</v>
      </c>
    </row>
    <row r="27" customFormat="false" ht="12.75" hidden="false" customHeight="false" outlineLevel="0" collapsed="false">
      <c r="A27" s="3" t="n">
        <v>38875.6141319444</v>
      </c>
      <c r="B27" s="0" t="n">
        <v>2573</v>
      </c>
      <c r="C27" s="0" t="n">
        <v>0</v>
      </c>
      <c r="D27" s="3" t="n">
        <v>38875.6141435185</v>
      </c>
      <c r="E27" s="0" t="n">
        <v>2595</v>
      </c>
      <c r="F27" s="0" t="n">
        <v>0</v>
      </c>
      <c r="H27" s="7" t="n">
        <f aca="false">I27-'Test Facts'!$B$1</f>
        <v>415.499999399297</v>
      </c>
      <c r="I27" s="7" t="n">
        <f aca="false">86400*(AVERAGE(A27,D27)-RawData!$A$2)</f>
        <v>442.499999399297</v>
      </c>
      <c r="J27" s="0" t="n">
        <f aca="false">B27*250/4095</f>
        <v>157.081807081807</v>
      </c>
      <c r="K27" s="0" t="n">
        <f aca="false">C27*250/4095</f>
        <v>0</v>
      </c>
      <c r="L27" s="0" t="n">
        <f aca="false">E27*250/4095</f>
        <v>158.424908424908</v>
      </c>
      <c r="M27" s="0" t="n">
        <f aca="false">F27*250/4095</f>
        <v>0</v>
      </c>
      <c r="N27" s="0" t="n">
        <f aca="false">J27/$M$1</f>
        <v>1.57081807081807</v>
      </c>
      <c r="O27" s="0" t="n">
        <f aca="false">K27/$M$1</f>
        <v>0</v>
      </c>
      <c r="P27" s="0" t="n">
        <f aca="false">L27/$M$1</f>
        <v>1.58424908424908</v>
      </c>
      <c r="Q27" s="0" t="n">
        <f aca="false">M27/$M$1</f>
        <v>0</v>
      </c>
      <c r="R27" s="0" t="n">
        <f aca="false">ABS(N27-O27)</f>
        <v>1.57081807081807</v>
      </c>
      <c r="S27" s="0" t="n">
        <f aca="false">ABS(P27-Q27)</f>
        <v>1.58424908424908</v>
      </c>
      <c r="U27" s="0" t="n">
        <f aca="false">ABS((K27*M27-($J$1-J27)*($J$1-L27))/(S27*K27-R27*($J$1-L27)))</f>
        <v>1.95802565099107</v>
      </c>
      <c r="V27" s="0" t="n">
        <f aca="false">IF(R27=($J$1-J27)/U27,$J$1/S27-$M$1,K27/ABS(R27-($J$1-J27)/U27))</f>
        <v>1.0936416184971</v>
      </c>
      <c r="W27" s="0" t="n">
        <f aca="false">IF(K27=0,ABS(($J$1-J27)/N27-($J$1-J27)/U27),ABS((($J$1-J27)-K27)/(K27/V27+O27)))</f>
        <v>0.387207580172995</v>
      </c>
    </row>
    <row r="28" customFormat="false" ht="12.75" hidden="false" customHeight="false" outlineLevel="0" collapsed="false">
      <c r="A28" s="3" t="n">
        <v>38875.614375</v>
      </c>
      <c r="B28" s="0" t="n">
        <v>2536</v>
      </c>
      <c r="C28" s="0" t="n">
        <v>0</v>
      </c>
      <c r="D28" s="3" t="n">
        <v>38875.6143865741</v>
      </c>
      <c r="E28" s="0" t="n">
        <v>1996</v>
      </c>
      <c r="F28" s="0" t="n">
        <v>0</v>
      </c>
      <c r="H28" s="7" t="n">
        <f aca="false">I28-'Test Facts'!$B$1</f>
        <v>436.499999907799</v>
      </c>
      <c r="I28" s="7" t="n">
        <f aca="false">86400*(AVERAGE(A28,D28)-RawData!$A$2)</f>
        <v>463.499999907799</v>
      </c>
      <c r="J28" s="0" t="n">
        <f aca="false">B28*250/4095</f>
        <v>154.822954822955</v>
      </c>
      <c r="K28" s="0" t="n">
        <f aca="false">C28*250/4095</f>
        <v>0</v>
      </c>
      <c r="L28" s="0" t="n">
        <f aca="false">E28*250/4095</f>
        <v>121.855921855922</v>
      </c>
      <c r="M28" s="0" t="n">
        <f aca="false">F28*250/4095</f>
        <v>0</v>
      </c>
      <c r="N28" s="0" t="n">
        <f aca="false">J28/$M$1</f>
        <v>1.54822954822955</v>
      </c>
      <c r="O28" s="0" t="n">
        <f aca="false">K28/$M$1</f>
        <v>0</v>
      </c>
      <c r="P28" s="0" t="n">
        <f aca="false">L28/$M$1</f>
        <v>1.21855921855922</v>
      </c>
      <c r="Q28" s="0" t="n">
        <f aca="false">M28/$M$1</f>
        <v>0</v>
      </c>
      <c r="R28" s="0" t="n">
        <f aca="false">ABS(N28-O28)</f>
        <v>1.54822954822955</v>
      </c>
      <c r="S28" s="0" t="n">
        <f aca="false">ABS(P28-Q28)</f>
        <v>1.21855921855922</v>
      </c>
      <c r="U28" s="0" t="n">
        <f aca="false">ABS((K28*M28-($J$1-J28)*($J$1-L28))/(S28*K28-R28*($J$1-L28)))</f>
        <v>3.44558359621452</v>
      </c>
      <c r="V28" s="0" t="n">
        <f aca="false">IF(R28=($J$1-J28)/U28,$J$1/S28-$M$1,K28/ABS(R28-($J$1-J28)/U28))</f>
        <v>31.4318637274549</v>
      </c>
      <c r="W28" s="0" t="n">
        <f aca="false">IF(K28=0,ABS(($J$1-J28)/N28-($J$1-J28)/U28),ABS((($J$1-J28)-K28)/(K28/V28+O28)))</f>
        <v>1.89735404798498</v>
      </c>
    </row>
    <row r="29" customFormat="false" ht="12.75" hidden="false" customHeight="false" outlineLevel="0" collapsed="false">
      <c r="A29" s="3" t="n">
        <v>38875.6146180556</v>
      </c>
      <c r="B29" s="0" t="n">
        <v>2498</v>
      </c>
      <c r="C29" s="0" t="n">
        <v>0</v>
      </c>
      <c r="D29" s="3" t="n">
        <v>38875.6146296296</v>
      </c>
      <c r="E29" s="0" t="n">
        <v>2200</v>
      </c>
      <c r="F29" s="0" t="n">
        <v>0</v>
      </c>
      <c r="H29" s="7" t="n">
        <f aca="false">I29-'Test Facts'!$B$1</f>
        <v>457.499999787658</v>
      </c>
      <c r="I29" s="7" t="n">
        <f aca="false">86400*(AVERAGE(A29,D29)-RawData!$A$2)</f>
        <v>484.499999787658</v>
      </c>
      <c r="J29" s="0" t="n">
        <f aca="false">B29*250/4095</f>
        <v>152.503052503053</v>
      </c>
      <c r="K29" s="0" t="n">
        <f aca="false">C29*250/4095</f>
        <v>0</v>
      </c>
      <c r="L29" s="0" t="n">
        <f aca="false">E29*250/4095</f>
        <v>134.310134310134</v>
      </c>
      <c r="M29" s="0" t="n">
        <f aca="false">F29*250/4095</f>
        <v>0</v>
      </c>
      <c r="N29" s="0" t="n">
        <f aca="false">J29/$M$1</f>
        <v>1.52503052503053</v>
      </c>
      <c r="O29" s="0" t="n">
        <f aca="false">K29/$M$1</f>
        <v>0</v>
      </c>
      <c r="P29" s="0" t="n">
        <f aca="false">L29/$M$1</f>
        <v>1.34310134310134</v>
      </c>
      <c r="Q29" s="0" t="n">
        <f aca="false">M29/$M$1</f>
        <v>0</v>
      </c>
      <c r="R29" s="0" t="n">
        <f aca="false">ABS(N29-O29)</f>
        <v>1.52503052503053</v>
      </c>
      <c r="S29" s="0" t="n">
        <f aca="false">ABS(P29-Q29)</f>
        <v>1.34310134310134</v>
      </c>
      <c r="U29" s="0" t="n">
        <f aca="false">ABS((K29*M29-($J$1-J29)*($J$1-L29))/(S29*K29-R29*($J$1-L29)))</f>
        <v>5.01921537229784</v>
      </c>
      <c r="V29" s="0" t="n">
        <f aca="false">IF(R29=($J$1-J29)/U29,$J$1/S29-$M$1,K29/ABS(R29-($J$1-J29)/U29))</f>
        <v>19.2445454545454</v>
      </c>
      <c r="W29" s="0" t="n">
        <f aca="false">IF(K29=0,ABS(($J$1-J29)/N29-($J$1-J29)/U29),ABS((($J$1-J29)-K29)/(K29/V29+O29)))</f>
        <v>3.49418484726731</v>
      </c>
    </row>
    <row r="30" customFormat="false" ht="12.75" hidden="false" customHeight="false" outlineLevel="0" collapsed="false">
      <c r="A30" s="3" t="n">
        <v>38875.6148611111</v>
      </c>
      <c r="B30" s="0" t="n">
        <v>2323</v>
      </c>
      <c r="C30" s="0" t="n">
        <v>0</v>
      </c>
      <c r="D30" s="3" t="n">
        <v>38875.6148726852</v>
      </c>
      <c r="E30" s="0" t="n">
        <v>2046</v>
      </c>
      <c r="F30" s="0" t="n">
        <v>0</v>
      </c>
      <c r="H30" s="7" t="n">
        <f aca="false">I30-'Test Facts'!$B$1</f>
        <v>478.499999667518</v>
      </c>
      <c r="I30" s="7" t="n">
        <f aca="false">86400*(AVERAGE(A30,D30)-RawData!$A$2)</f>
        <v>505.499999667518</v>
      </c>
      <c r="J30" s="0" t="n">
        <f aca="false">B30*250/4095</f>
        <v>141.819291819292</v>
      </c>
      <c r="K30" s="0" t="n">
        <f aca="false">C30*250/4095</f>
        <v>0</v>
      </c>
      <c r="L30" s="0" t="n">
        <f aca="false">E30*250/4095</f>
        <v>124.908424908425</v>
      </c>
      <c r="M30" s="0" t="n">
        <f aca="false">F30*250/4095</f>
        <v>0</v>
      </c>
      <c r="N30" s="0" t="n">
        <f aca="false">J30/$M$1</f>
        <v>1.41819291819292</v>
      </c>
      <c r="O30" s="0" t="n">
        <f aca="false">K30/$M$1</f>
        <v>0</v>
      </c>
      <c r="P30" s="0" t="n">
        <f aca="false">L30/$M$1</f>
        <v>1.24908424908425</v>
      </c>
      <c r="Q30" s="0" t="n">
        <f aca="false">M30/$M$1</f>
        <v>0</v>
      </c>
      <c r="R30" s="0" t="n">
        <f aca="false">ABS(N30-O30)</f>
        <v>1.41819291819292</v>
      </c>
      <c r="S30" s="0" t="n">
        <f aca="false">ABS(P30-Q30)</f>
        <v>1.24908424908425</v>
      </c>
      <c r="U30" s="0" t="n">
        <f aca="false">ABS((K30*M30-($J$1-J30)*($J$1-L30))/(S30*K30-R30*($J$1-L30)))</f>
        <v>12.930693069307</v>
      </c>
      <c r="V30" s="0" t="n">
        <f aca="false">IF(R30=($J$1-J30)/U30,$J$1/S30-$M$1,K30/ABS(R30-($J$1-J30)/U30))</f>
        <v>28.2199413489736</v>
      </c>
      <c r="W30" s="0" t="n">
        <f aca="false">IF(K30=0,ABS(($J$1-J30)/N30-($J$1-J30)/U30),ABS((($J$1-J30)-K30)/(K30/V30+O30)))</f>
        <v>11.512500151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tr">
        <f aca="false">RawData!$F$1</f>
        <v>Penlight Shakedown Test 4</v>
      </c>
      <c r="D2" s="5" t="n">
        <f aca="false">RawData!$I$1</f>
        <v>38875</v>
      </c>
      <c r="E2" s="6" t="n">
        <f aca="false">RawData!$J$1</f>
        <v>0.609027777777778</v>
      </c>
    </row>
    <row r="3" customFormat="false" ht="12.75" hidden="false" customHeight="false" outlineLevel="0" collapsed="false">
      <c r="A3" s="1" t="str">
        <f aca="false">RawData!$F$2</f>
        <v>PVC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450 C</v>
      </c>
      <c r="B4" s="0" t="str">
        <f aca="false">RawData!$G$3</f>
        <v>15.5 kW/m2</v>
      </c>
    </row>
    <row r="5" customFormat="false" ht="12.75" hidden="false" customHeight="false" outlineLevel="0" collapsed="false">
      <c r="A5" s="0" t="s">
        <v>13</v>
      </c>
      <c r="B5" s="0" t="s">
        <v>14</v>
      </c>
      <c r="D5" s="0" t="s">
        <v>13</v>
      </c>
      <c r="E5" s="0" t="s">
        <v>15</v>
      </c>
      <c r="G5" s="0" t="s">
        <v>13</v>
      </c>
      <c r="H5" s="0" t="s">
        <v>16</v>
      </c>
      <c r="J5" s="0" t="s">
        <v>13</v>
      </c>
      <c r="K5" s="0" t="s">
        <v>17</v>
      </c>
      <c r="M5" s="0" t="s">
        <v>13</v>
      </c>
      <c r="N5" s="0" t="s">
        <v>18</v>
      </c>
      <c r="P5" s="0" t="s">
        <v>13</v>
      </c>
      <c r="Q5" s="0" t="s">
        <v>19</v>
      </c>
      <c r="S5" s="0" t="s">
        <v>13</v>
      </c>
      <c r="T5" s="0" t="s">
        <v>20</v>
      </c>
      <c r="V5" s="0" t="s">
        <v>13</v>
      </c>
      <c r="W5" s="0" t="s">
        <v>21</v>
      </c>
    </row>
    <row r="6" customFormat="false" ht="12.75" hidden="false" customHeight="false" outlineLevel="0" collapsed="false">
      <c r="A6" s="7" t="n">
        <f aca="false">AVERAGE('C1-2'!H6,'C1-3'!H6,'C1-4'!H6,'C1-5'!H6,'C1-6'!H6,'C1-7'!H6)</f>
        <v>-24.0000002416782</v>
      </c>
      <c r="B6" s="8" t="n">
        <f aca="false">AVERAGE('C1-2'!U6,'C1-3'!U6,'C1-4'!U6,'C1-5'!U6,'C1-6'!U6,'C1-7'!U6)</f>
        <v>259904.666666667</v>
      </c>
      <c r="D6" s="7" t="n">
        <f aca="false">AVERAGE('C1-2'!H6,'C2-3'!H6,'C2-4'!H6,'C2-5'!H6,'C2-6'!H6,'C2-7'!H6)</f>
        <v>-19.8333336487412</v>
      </c>
      <c r="E6" s="8" t="n">
        <f aca="false">AVERAGE('C1-2'!V6,'C2-3'!U6,'C2-4'!U6,'C2-5'!U6,'C2-6'!U6,'C2-7'!U6)</f>
        <v>261071.333333333</v>
      </c>
      <c r="G6" s="7" t="n">
        <f aca="false">AVERAGE('C1-3'!H6,'C2-3'!H6,'C3-4'!H6,'C3-5'!H6,'C3-6'!H6,'C3-7'!H6)</f>
        <v>-17.0000002817251</v>
      </c>
      <c r="H6" s="8" t="n">
        <f aca="false">AVERAGE('C1-3'!V6,'C2-3'!V6,'C3-4'!U6,'C3-5'!U6,'C3-6'!U6,'C3-7'!U6)</f>
        <v>259071.333333333</v>
      </c>
      <c r="J6" s="7" t="n">
        <f aca="false">AVERAGE('C1-4'!H6,'C2-4'!H6,'C3-4'!H6,'C4-5'!H6,'C4-6'!H6,'C4-7'!H6)</f>
        <v>-15.1666668341495</v>
      </c>
      <c r="K6" s="8" t="n">
        <f aca="false">AVERAGE('C1-4'!V6,'C2-4'!V6,'C3-4'!V6,'C4-5'!U6,'C4-6'!U6,'C4-7'!U6)</f>
        <v>223185.5</v>
      </c>
      <c r="M6" s="7" t="n">
        <f aca="false">AVERAGE('C1-5'!H6,'C2-5'!H6,'C3-5'!H6,'C4-5'!H6,'C5-6'!H6,'C5-7'!H6)</f>
        <v>-14.0000005234033</v>
      </c>
      <c r="N6" s="8" t="n">
        <f aca="false">AVERAGE('C1-5'!V6,'C2-5'!V6,'C3-5'!V6,'C4-5'!V6,'C5-6'!U6,'C5-7'!U6)</f>
        <v>225969.6</v>
      </c>
      <c r="P6" s="7" t="n">
        <f aca="false">AVERAGE('C1-6'!H6,'C2-6'!H6,'C3-6'!H6,'C4-6'!H6,'C5-6'!H6,'C6-7'!H6)</f>
        <v>-13.1666668904945</v>
      </c>
      <c r="Q6" s="8" t="n">
        <f aca="false">AVERAGE('C1-6'!V6,'C2-6'!V6,'C3-6'!V6,'C4-6'!V6,'C5-6'!V6,'C6-7'!U6)</f>
        <v>260438</v>
      </c>
      <c r="S6" s="7" t="n">
        <f aca="false">AVERAGE('C1-7'!H6,'C2-7'!H6,'C3-7'!H6,'C4-7'!H6,'C5-7'!H6,'C6-7'!H6)</f>
        <v>-12.3333335719071</v>
      </c>
      <c r="T6" s="8" t="n">
        <f aca="false">AVERAGE('C1-7'!V6,'C2-7'!V6,'C3-7'!V6,'C4-7'!V6,'C5-7'!V6,'C6-7'!V6)</f>
        <v>260371.333333333</v>
      </c>
      <c r="V6" s="7" t="n">
        <f aca="false">A6</f>
        <v>-24.0000002416782</v>
      </c>
      <c r="W6" s="8" t="n">
        <f aca="false">MIN(B6,E6,H6,K6,N6,Q6,T6)</f>
        <v>223185.5</v>
      </c>
    </row>
    <row r="7" customFormat="false" ht="12.75" hidden="false" customHeight="false" outlineLevel="0" collapsed="false">
      <c r="A7" s="7" t="n">
        <f aca="false">AVERAGE('C1-2'!H7,'C1-3'!H7,'C1-4'!H7,'C1-5'!H7,'C1-6'!H7,'C1-7'!H7)</f>
        <v>-3.00000036181882</v>
      </c>
      <c r="B7" s="8" t="n">
        <f aca="false">AVERAGE('C1-2'!U7,'C1-3'!U7,'C1-4'!U7,'C1-5'!U7,'C1-6'!U7,'C1-7'!U7)</f>
        <v>259904.666666667</v>
      </c>
      <c r="D7" s="7" t="n">
        <f aca="false">AVERAGE('C1-2'!H7,'C2-3'!H7,'C2-4'!H7,'C2-5'!H7,'C2-6'!H7,'C2-7'!H7)</f>
        <v>1.16666633589193</v>
      </c>
      <c r="E7" s="8" t="n">
        <f aca="false">AVERAGE('C1-2'!V7,'C2-3'!U7,'C2-4'!U7,'C2-5'!U7,'C2-6'!U7,'C2-7'!U7)</f>
        <v>261071.333333333</v>
      </c>
      <c r="G7" s="7" t="n">
        <f aca="false">AVERAGE('C1-3'!H7,'C2-3'!H7,'C3-4'!H7,'C3-5'!H7,'C3-6'!H7,'C3-7'!H7)</f>
        <v>3.9999997029081</v>
      </c>
      <c r="H7" s="8" t="n">
        <f aca="false">AVERAGE('C1-3'!V7,'C2-3'!V7,'C3-4'!U7,'C3-5'!U7,'C3-6'!U7,'C3-7'!U7)</f>
        <v>259071.333333333</v>
      </c>
      <c r="J7" s="7" t="n">
        <f aca="false">AVERAGE('C1-4'!H7,'C2-4'!H7,'C3-4'!H7,'C4-5'!H7,'C4-6'!H7,'C4-7'!H7)</f>
        <v>5.83333304570988</v>
      </c>
      <c r="K7" s="8" t="n">
        <f aca="false">AVERAGE('C1-4'!V7,'C2-4'!V7,'C3-4'!V7,'C4-5'!U7,'C4-6'!U7,'C4-7'!U7)</f>
        <v>258788</v>
      </c>
      <c r="M7" s="7" t="n">
        <f aca="false">AVERAGE('C1-5'!H7,'C2-5'!H7,'C3-5'!H7,'C4-5'!H7,'C5-6'!H7,'C5-7'!H7)</f>
        <v>6.99999988032505</v>
      </c>
      <c r="N7" s="8" t="n">
        <f aca="false">AVERAGE('C1-5'!V7,'C2-5'!V7,'C3-5'!V7,'C4-5'!V7,'C5-6'!U7,'C5-7'!U7)</f>
        <v>260788</v>
      </c>
      <c r="P7" s="7" t="n">
        <f aca="false">AVERAGE('C1-6'!H7,'C2-6'!H7,'C3-6'!H7,'C4-6'!H7,'C5-6'!H7,'C6-7'!H7)</f>
        <v>7.83333298936486</v>
      </c>
      <c r="Q7" s="8" t="n">
        <f aca="false">AVERAGE('C1-6'!V7,'C2-6'!V7,'C3-6'!V7,'C4-6'!V7,'C5-6'!V7,'C6-7'!U7)</f>
        <v>260438</v>
      </c>
      <c r="S7" s="7" t="n">
        <f aca="false">AVERAGE('C1-7'!H7,'C2-7'!H7,'C3-7'!H7,'C4-7'!H7,'C5-7'!H7,'C6-7'!H7)</f>
        <v>8.66666620317847</v>
      </c>
      <c r="T7" s="8" t="n">
        <f aca="false">AVERAGE('C1-7'!V7,'C2-7'!V7,'C3-7'!V7,'C4-7'!V7,'C5-7'!V7,'C6-7'!V7)</f>
        <v>260371.333333333</v>
      </c>
      <c r="V7" s="7" t="n">
        <f aca="false">A7</f>
        <v>-3.00000036181882</v>
      </c>
      <c r="W7" s="8" t="n">
        <f aca="false">MIN(B7,E7,H7,K7,N7,Q7,T7)</f>
        <v>258788</v>
      </c>
    </row>
    <row r="8" customFormat="false" ht="12.75" hidden="false" customHeight="false" outlineLevel="0" collapsed="false">
      <c r="A8" s="7" t="n">
        <f aca="false">AVERAGE('C1-2'!H8,'C1-3'!H8,'C1-4'!H8,'C1-5'!H8,'C1-6'!H8,'C1-7'!H8)</f>
        <v>17.9999997275881</v>
      </c>
      <c r="B8" s="8" t="n">
        <f aca="false">AVERAGE('C1-2'!U8,'C1-3'!U8,'C1-4'!U8,'C1-5'!U8,'C1-6'!U8,'C1-7'!U8)</f>
        <v>259904.666666667</v>
      </c>
      <c r="D8" s="7" t="n">
        <f aca="false">AVERAGE('C1-2'!H8,'C2-3'!H8,'C2-4'!H8,'C2-5'!H8,'C2-6'!H8,'C2-7'!H8)</f>
        <v>22.1666665300727</v>
      </c>
      <c r="E8" s="8" t="n">
        <f aca="false">AVERAGE('C1-2'!V8,'C2-3'!U8,'C2-4'!U8,'C2-5'!U8,'C2-6'!U8,'C2-7'!U8)</f>
        <v>261071.333333333</v>
      </c>
      <c r="G8" s="7" t="n">
        <f aca="false">AVERAGE('C1-3'!H8,'C2-3'!H8,'C3-4'!H8,'C3-5'!H8,'C3-6'!H8,'C3-7'!H8)</f>
        <v>24.9999996875413</v>
      </c>
      <c r="H8" s="8" t="n">
        <f aca="false">AVERAGE('C1-3'!V8,'C2-3'!V8,'C3-4'!U8,'C3-5'!U8,'C3-6'!U8,'C3-7'!U8)</f>
        <v>237801.5</v>
      </c>
      <c r="J8" s="7" t="n">
        <f aca="false">AVERAGE('C1-4'!H8,'C2-4'!H8,'C3-4'!H8,'C4-5'!H8,'C4-6'!H8,'C4-7'!H8)</f>
        <v>26.8333330303431</v>
      </c>
      <c r="K8" s="8" t="n">
        <f aca="false">AVERAGE('C1-4'!V8,'C2-4'!V8,'C3-4'!V8,'C4-5'!U8,'C4-6'!U8,'C4-7'!U8)</f>
        <v>236984.833333333</v>
      </c>
      <c r="M8" s="7" t="n">
        <f aca="false">AVERAGE('C1-5'!H8,'C2-5'!H8,'C3-5'!H8,'C4-5'!H8,'C5-6'!H8,'C5-7'!H8)</f>
        <v>27.9999994458631</v>
      </c>
      <c r="N8" s="8" t="n">
        <f aca="false">AVERAGE('C1-5'!V8,'C2-5'!V8,'C3-5'!V8,'C4-5'!V8,'C5-6'!U8,'C5-7'!U8)</f>
        <v>260788</v>
      </c>
      <c r="P8" s="7" t="n">
        <f aca="false">AVERAGE('C1-6'!H8,'C2-6'!H8,'C3-6'!H8,'C4-6'!H8,'C5-6'!H8,'C6-7'!H8)</f>
        <v>28.8333331835456</v>
      </c>
      <c r="Q8" s="8" t="n">
        <f aca="false">AVERAGE('C1-6'!V8,'C2-6'!V8,'C3-6'!V8,'C4-6'!V8,'C5-6'!V8,'C6-7'!U8)</f>
        <v>260438</v>
      </c>
      <c r="S8" s="7" t="n">
        <f aca="false">AVERAGE('C1-7'!H8,'C2-7'!H8,'C3-7'!H8,'C4-7'!H8,'C5-7'!H8,'C6-7'!H8)</f>
        <v>29.6666663973592</v>
      </c>
      <c r="T8" s="8" t="n">
        <f aca="false">AVERAGE('C1-7'!V8,'C2-7'!V8,'C3-7'!V8,'C4-7'!V8,'C5-7'!V8,'C6-7'!V8)</f>
        <v>260371.333333333</v>
      </c>
      <c r="V8" s="7" t="n">
        <f aca="false">A8</f>
        <v>17.9999997275881</v>
      </c>
      <c r="W8" s="8" t="n">
        <f aca="false">MIN(B8,E8,H8,K8,N8,Q8,T8)</f>
        <v>236984.833333333</v>
      </c>
    </row>
    <row r="9" customFormat="false" ht="12.75" hidden="false" customHeight="false" outlineLevel="0" collapsed="false">
      <c r="A9" s="7" t="n">
        <f aca="false">AVERAGE('C1-2'!H9,'C1-3'!H9,'C1-4'!H9,'C1-5'!H9,'C1-6'!H9,'C1-7'!H9)</f>
        <v>38.9999997122213</v>
      </c>
      <c r="B9" s="8" t="n">
        <f aca="false">AVERAGE('C1-2'!U9,'C1-3'!U9,'C1-4'!U9,'C1-5'!U9,'C1-6'!U9,'C1-7'!U9)</f>
        <v>259904.666666667</v>
      </c>
      <c r="D9" s="7" t="n">
        <f aca="false">AVERAGE('C1-2'!H9,'C2-3'!H9,'C2-4'!H9,'C2-5'!H9,'C2-6'!H9,'C2-7'!H9)</f>
        <v>43.1666662003845</v>
      </c>
      <c r="E9" s="8" t="n">
        <f aca="false">AVERAGE('C1-2'!V9,'C2-3'!U9,'C2-4'!U9,'C2-5'!U9,'C2-6'!U9,'C2-7'!U9)</f>
        <v>261071.333333333</v>
      </c>
      <c r="G9" s="7" t="n">
        <f aca="false">AVERAGE('C1-3'!H9,'C2-3'!H9,'C3-4'!H9,'C3-5'!H9,'C3-6'!H9,'C3-7'!H9)</f>
        <v>45.9999997769482</v>
      </c>
      <c r="H9" s="8" t="n">
        <f aca="false">AVERAGE('C1-3'!V9,'C2-3'!V9,'C3-4'!U9,'C3-5'!U9,'C3-6'!U9,'C3-7'!U9)</f>
        <v>259071.333333333</v>
      </c>
      <c r="J9" s="7" t="n">
        <f aca="false">AVERAGE('C1-4'!H9,'C2-4'!H9,'C3-4'!H9,'C4-5'!H9,'C4-6'!H9,'C4-7'!H9)</f>
        <v>47.8333330149762</v>
      </c>
      <c r="K9" s="8" t="n">
        <f aca="false">AVERAGE('C1-4'!V9,'C2-4'!V9,'C3-4'!V9,'C4-5'!U9,'C4-6'!U9,'C4-7'!U9)</f>
        <v>258788</v>
      </c>
      <c r="M9" s="7" t="n">
        <f aca="false">AVERAGE('C1-5'!H9,'C2-5'!H9,'C3-5'!H9,'C4-5'!H9,'C5-6'!H9,'C5-7'!H9)</f>
        <v>48.9999997448176</v>
      </c>
      <c r="N9" s="8" t="n">
        <f aca="false">AVERAGE('C1-5'!V9,'C2-5'!V9,'C3-5'!V9,'C4-5'!V9,'C5-6'!U9,'C5-7'!U9)</f>
        <v>260788</v>
      </c>
      <c r="P9" s="7" t="n">
        <f aca="false">AVERAGE('C1-6'!H9,'C2-6'!H9,'C3-6'!H9,'C4-6'!H9,'C5-6'!H9,'C6-7'!H9)</f>
        <v>49.8333329586312</v>
      </c>
      <c r="Q9" s="8" t="n">
        <f aca="false">AVERAGE('C1-6'!V9,'C2-6'!V9,'C3-6'!V9,'C4-6'!V9,'C5-6'!V9,'C6-7'!U9)</f>
        <v>260438</v>
      </c>
      <c r="S9" s="7" t="n">
        <f aca="false">AVERAGE('C1-7'!H9,'C2-7'!H9,'C3-7'!H9,'C4-7'!H9,'C5-7'!H9,'C6-7'!H9)</f>
        <v>50.6666663819924</v>
      </c>
      <c r="T9" s="8" t="n">
        <f aca="false">AVERAGE('C1-7'!V9,'C2-7'!V9,'C3-7'!V9,'C4-7'!V9,'C5-7'!V9,'C6-7'!V9)</f>
        <v>260371.333333333</v>
      </c>
      <c r="V9" s="7" t="n">
        <f aca="false">A9</f>
        <v>38.9999997122213</v>
      </c>
      <c r="W9" s="8" t="n">
        <f aca="false">MIN(B9,E9,H9,K9,N9,Q9,T9)</f>
        <v>258788</v>
      </c>
    </row>
    <row r="10" customFormat="false" ht="12.75" hidden="false" customHeight="false" outlineLevel="0" collapsed="false">
      <c r="A10" s="7" t="n">
        <f aca="false">AVERAGE('C1-2'!H10,'C1-3'!H10,'C1-4'!H10,'C1-5'!H10,'C1-6'!H10,'C1-7'!H10)</f>
        <v>59.9999996968545</v>
      </c>
      <c r="B10" s="8" t="n">
        <f aca="false">AVERAGE('C1-2'!U10,'C1-3'!U10,'C1-4'!U10,'C1-5'!U10,'C1-6'!U10,'C1-7'!U10)</f>
        <v>259904.666666667</v>
      </c>
      <c r="D10" s="7" t="n">
        <f aca="false">AVERAGE('C1-2'!H10,'C2-3'!H10,'C2-4'!H10,'C2-5'!H10,'C2-6'!H10,'C2-7'!H10)</f>
        <v>64.166666499339</v>
      </c>
      <c r="E10" s="8" t="n">
        <f aca="false">AVERAGE('C1-2'!V10,'C2-3'!U10,'C2-4'!U10,'C2-5'!U10,'C2-6'!U10,'C2-7'!U10)</f>
        <v>261071.333333333</v>
      </c>
      <c r="G10" s="7" t="n">
        <f aca="false">AVERAGE('C1-3'!H10,'C2-3'!H10,'C3-4'!H10,'C3-5'!H10,'C3-6'!H10,'C3-7'!H10)</f>
        <v>66.9999996568076</v>
      </c>
      <c r="H10" s="8" t="n">
        <f aca="false">AVERAGE('C1-3'!V10,'C2-3'!V10,'C3-4'!U10,'C3-5'!U10,'C3-6'!U10,'C3-7'!U10)</f>
        <v>208697.277777778</v>
      </c>
      <c r="J10" s="7" t="n">
        <f aca="false">AVERAGE('C1-4'!H10,'C2-4'!H10,'C3-4'!H10,'C4-5'!H10,'C4-6'!H10,'C4-7'!H10)</f>
        <v>68.8333329996094</v>
      </c>
      <c r="K10" s="8" t="n">
        <f aca="false">AVERAGE('C1-4'!V10,'C2-4'!V10,'C3-4'!V10,'C4-5'!U10,'C4-6'!U10,'C4-7'!U10)</f>
        <v>215640</v>
      </c>
      <c r="M10" s="7" t="n">
        <f aca="false">AVERAGE('C1-5'!H10,'C2-5'!H10,'C3-5'!H10,'C4-5'!H10,'C5-6'!H10,'C5-7'!H10)</f>
        <v>69.9999997294508</v>
      </c>
      <c r="N10" s="8" t="n">
        <f aca="false">AVERAGE('C1-5'!V10,'C2-5'!V10,'C3-5'!V10,'C4-5'!V10,'C5-6'!U10,'C5-7'!U10)</f>
        <v>188069.111111111</v>
      </c>
      <c r="P10" s="7" t="n">
        <f aca="false">AVERAGE('C1-6'!H10,'C2-6'!H10,'C3-6'!H10,'C4-6'!H10,'C5-6'!H10,'C6-7'!H10)</f>
        <v>70.833333152812</v>
      </c>
      <c r="Q10" s="8" t="n">
        <f aca="false">AVERAGE('C1-6'!V10,'C2-6'!V10,'C3-6'!V10,'C4-6'!V10,'C5-6'!V10,'C6-7'!U10)</f>
        <v>173625.333333333</v>
      </c>
      <c r="S10" s="7" t="n">
        <f aca="false">AVERAGE('C1-7'!H10,'C2-7'!H10,'C3-7'!H10,'C4-7'!H10,'C5-7'!H10,'C6-7'!H10)</f>
        <v>71.6666662618518</v>
      </c>
      <c r="T10" s="8" t="n">
        <f aca="false">AVERAGE('C1-7'!V10,'C2-7'!V10,'C3-7'!V10,'C4-7'!V10,'C5-7'!V10,'C6-7'!V10)</f>
        <v>195503.5</v>
      </c>
      <c r="V10" s="7" t="n">
        <f aca="false">A10</f>
        <v>59.9999996968545</v>
      </c>
      <c r="W10" s="8" t="n">
        <f aca="false">MIN(B10,E10,H10,K10,N10,Q10,T10)</f>
        <v>173625.333333333</v>
      </c>
    </row>
    <row r="11" customFormat="false" ht="12.75" hidden="false" customHeight="false" outlineLevel="0" collapsed="false">
      <c r="A11" s="7" t="n">
        <f aca="false">AVERAGE('C1-2'!H11,'C1-3'!H11,'C1-4'!H11,'C1-5'!H11,'C1-6'!H11,'C1-7'!H11)</f>
        <v>80.9999996814877</v>
      </c>
      <c r="B11" s="8" t="n">
        <f aca="false">AVERAGE('C1-2'!U11,'C1-3'!U11,'C1-4'!U11,'C1-5'!U11,'C1-6'!U11,'C1-7'!U11)</f>
        <v>238034.833333333</v>
      </c>
      <c r="D11" s="7" t="n">
        <f aca="false">AVERAGE('C1-2'!H11,'C2-3'!H11,'C2-4'!H11,'C2-5'!H11,'C2-6'!H11,'C2-7'!H11)</f>
        <v>85.1666662744246</v>
      </c>
      <c r="E11" s="8" t="n">
        <f aca="false">AVERAGE('C1-2'!V11,'C2-3'!U11,'C2-4'!U11,'C2-5'!U11,'C2-6'!U11,'C2-7'!U11)</f>
        <v>261071.333333333</v>
      </c>
      <c r="G11" s="7" t="n">
        <f aca="false">AVERAGE('C1-3'!H11,'C2-3'!H11,'C3-4'!H11,'C3-5'!H11,'C3-6'!H11,'C3-7'!H11)</f>
        <v>87.9999997462146</v>
      </c>
      <c r="H11" s="8" t="n">
        <f aca="false">AVERAGE('C1-3'!V11,'C2-3'!V11,'C3-4'!U11,'C3-5'!U11,'C3-6'!U11,'C3-7'!U11)</f>
        <v>259071.333333333</v>
      </c>
      <c r="J11" s="7" t="n">
        <f aca="false">AVERAGE('C1-4'!H11,'C2-4'!H11,'C3-4'!H11,'C4-5'!H11,'C4-6'!H11,'C4-7'!H11)</f>
        <v>89.8333331937902</v>
      </c>
      <c r="K11" s="8" t="n">
        <f aca="false">AVERAGE('C1-4'!V11,'C2-4'!V11,'C3-4'!V11,'C4-5'!U11,'C4-6'!U11,'C4-7'!U11)</f>
        <v>258788</v>
      </c>
      <c r="M11" s="7" t="n">
        <f aca="false">AVERAGE('C1-5'!H11,'C2-5'!H11,'C3-5'!H11,'C4-5'!H11,'C5-6'!H11,'C5-7'!H11)</f>
        <v>90.9999995045364</v>
      </c>
      <c r="N11" s="8" t="n">
        <f aca="false">AVERAGE('C1-5'!V11,'C2-5'!V11,'C3-5'!V11,'C4-5'!V11,'C5-6'!U11,'C5-7'!U11)</f>
        <v>260788</v>
      </c>
      <c r="P11" s="7" t="n">
        <f aca="false">AVERAGE('C1-6'!H11,'C2-6'!H11,'C3-6'!H11,'C4-6'!H11,'C5-6'!H11,'C6-7'!H11)</f>
        <v>91.8333331374452</v>
      </c>
      <c r="Q11" s="8" t="n">
        <f aca="false">AVERAGE('C1-6'!V11,'C2-6'!V11,'C3-6'!V11,'C4-6'!V11,'C5-6'!V11,'C6-7'!U11)</f>
        <v>238693.166666667</v>
      </c>
      <c r="S11" s="7" t="n">
        <f aca="false">AVERAGE('C1-7'!H11,'C2-7'!H11,'C3-7'!H11,'C4-7'!H11,'C5-7'!H11,'C6-7'!H11)</f>
        <v>92.6666664560325</v>
      </c>
      <c r="T11" s="8" t="n">
        <f aca="false">AVERAGE('C1-7'!V11,'C2-7'!V11,'C3-7'!V11,'C4-7'!V11,'C5-7'!V11,'C6-7'!V11)</f>
        <v>260371.333333333</v>
      </c>
      <c r="V11" s="7" t="n">
        <f aca="false">A11</f>
        <v>80.9999996814877</v>
      </c>
      <c r="W11" s="8" t="n">
        <f aca="false">MIN(B11,E11,H11,K11,N11,Q11,T11)</f>
        <v>238034.833333333</v>
      </c>
    </row>
    <row r="12" customFormat="false" ht="12.75" hidden="false" customHeight="false" outlineLevel="0" collapsed="false">
      <c r="A12" s="7" t="n">
        <f aca="false">AVERAGE('C1-2'!H12,'C1-3'!H12,'C1-4'!H12,'C1-5'!H12,'C1-6'!H12,'C1-7'!H12)</f>
        <v>101.999999666121</v>
      </c>
      <c r="B12" s="8" t="n">
        <f aca="false">AVERAGE('C1-2'!U12,'C1-3'!U12,'C1-4'!U12,'C1-5'!U12,'C1-6'!U12,'C1-7'!U12)</f>
        <v>259904.666666667</v>
      </c>
      <c r="D12" s="7" t="n">
        <f aca="false">AVERAGE('C1-2'!H12,'C2-3'!H12,'C2-4'!H12,'C2-5'!H12,'C2-6'!H12,'C2-7'!H12)</f>
        <v>106.166666363832</v>
      </c>
      <c r="E12" s="8" t="n">
        <f aca="false">AVERAGE('C1-2'!V12,'C2-3'!U12,'C2-4'!U12,'C2-5'!U12,'C2-6'!U12,'C2-7'!U12)</f>
        <v>239268.166666667</v>
      </c>
      <c r="G12" s="7" t="n">
        <f aca="false">AVERAGE('C1-3'!H12,'C2-3'!H12,'C3-4'!H12,'C3-5'!H12,'C3-6'!H12,'C3-7'!H12)</f>
        <v>108.999999626074</v>
      </c>
      <c r="H12" s="8" t="n">
        <f aca="false">AVERAGE('C1-3'!V12,'C2-3'!V12,'C3-4'!U12,'C3-5'!U12,'C3-6'!U12,'C3-7'!U12)</f>
        <v>259071.333333333</v>
      </c>
      <c r="J12" s="7" t="n">
        <f aca="false">AVERAGE('C1-4'!H12,'C2-4'!H12,'C3-4'!H12,'C4-5'!H12,'C4-6'!H12,'C4-7'!H12)</f>
        <v>110.83333307365</v>
      </c>
      <c r="K12" s="8" t="n">
        <f aca="false">AVERAGE('C1-4'!V12,'C2-4'!V12,'C3-4'!V12,'C4-5'!U12,'C4-6'!U12,'C4-7'!U12)</f>
        <v>258788</v>
      </c>
      <c r="M12" s="7" t="n">
        <f aca="false">AVERAGE('C1-5'!H12,'C2-5'!H12,'C3-5'!H12,'C4-5'!H12,'C5-6'!H12,'C5-7'!H12)</f>
        <v>111.999999908265</v>
      </c>
      <c r="N12" s="8" t="n">
        <f aca="false">AVERAGE('C1-5'!V12,'C2-5'!V12,'C3-5'!V12,'C4-5'!V12,'C5-6'!U12,'C5-7'!U12)</f>
        <v>260788</v>
      </c>
      <c r="P12" s="7" t="n">
        <f aca="false">AVERAGE('C1-6'!H12,'C2-6'!H12,'C3-6'!H12,'C4-6'!H12,'C5-6'!H12,'C6-7'!H12)</f>
        <v>112.833333017305</v>
      </c>
      <c r="Q12" s="8" t="n">
        <f aca="false">AVERAGE('C1-6'!V12,'C2-6'!V12,'C3-6'!V12,'C4-6'!V12,'C5-6'!V12,'C6-7'!U12)</f>
        <v>260438</v>
      </c>
      <c r="S12" s="7" t="n">
        <f aca="false">AVERAGE('C1-7'!H12,'C2-7'!H12,'C3-7'!H12,'C4-7'!H12,'C5-7'!H12,'C6-7'!H12)</f>
        <v>113.666666126344</v>
      </c>
      <c r="T12" s="8" t="n">
        <f aca="false">AVERAGE('C1-7'!V12,'C2-7'!V12,'C3-7'!V12,'C4-7'!V12,'C5-7'!V12,'C6-7'!V12)</f>
        <v>260371.333333333</v>
      </c>
      <c r="V12" s="7" t="n">
        <f aca="false">A12</f>
        <v>101.999999666121</v>
      </c>
      <c r="W12" s="8" t="n">
        <f aca="false">MIN(B12,E12,H12,K12,N12,Q12,T12)</f>
        <v>239268.166666667</v>
      </c>
    </row>
    <row r="13" customFormat="false" ht="12.75" hidden="false" customHeight="false" outlineLevel="0" collapsed="false">
      <c r="A13" s="7" t="n">
        <f aca="false">AVERAGE('C1-2'!H13,'C1-3'!H13,'C1-4'!H13,'C1-5'!H13,'C1-6'!H13,'C1-7'!H13)</f>
        <v>122.999999650754</v>
      </c>
      <c r="B13" s="8" t="n">
        <f aca="false">AVERAGE('C1-2'!U13,'C1-3'!U13,'C1-4'!U13,'C1-5'!U13,'C1-6'!U13,'C1-7'!U13)</f>
        <v>238034.833333333</v>
      </c>
      <c r="D13" s="7" t="n">
        <f aca="false">AVERAGE('C1-2'!H13,'C2-3'!H13,'C2-4'!H13,'C2-5'!H13,'C2-6'!H13,'C2-7'!H13)</f>
        <v>127.166666453239</v>
      </c>
      <c r="E13" s="8" t="n">
        <f aca="false">AVERAGE('C1-2'!V13,'C2-3'!U13,'C2-4'!U13,'C2-5'!U13,'C2-6'!U13,'C2-7'!U13)</f>
        <v>173908.666666667</v>
      </c>
      <c r="G13" s="7" t="n">
        <f aca="false">AVERAGE('C1-3'!H13,'C2-3'!H13,'C3-4'!H13,'C3-5'!H13,'C3-6'!H13,'C3-7'!H13)</f>
        <v>129.999999715481</v>
      </c>
      <c r="H13" s="8" t="n">
        <f aca="false">AVERAGE('C1-3'!V13,'C2-3'!V13,'C3-4'!U13,'C3-5'!U13,'C3-6'!U13,'C3-7'!U13)</f>
        <v>172983.666666667</v>
      </c>
      <c r="J13" s="7" t="n">
        <f aca="false">AVERAGE('C1-4'!H13,'C2-4'!H13,'C3-4'!H13,'C4-5'!H13,'C4-6'!H13,'C4-7'!H13)</f>
        <v>131.833333058283</v>
      </c>
      <c r="K13" s="8" t="n">
        <f aca="false">AVERAGE('C1-4'!V13,'C2-4'!V13,'C3-4'!V13,'C4-5'!U13,'C4-6'!U13,'C4-7'!U13)</f>
        <v>237026.5</v>
      </c>
      <c r="M13" s="7" t="n">
        <f aca="false">AVERAGE('C1-5'!H13,'C2-5'!H13,'C3-5'!H13,'C4-5'!H13,'C5-6'!H13,'C5-7'!H13)</f>
        <v>132.999999473803</v>
      </c>
      <c r="N13" s="8" t="n">
        <f aca="false">AVERAGE('C1-5'!V13,'C2-5'!V13,'C3-5'!V13,'C4-5'!V13,'C5-6'!U13,'C5-7'!U13)</f>
        <v>174092</v>
      </c>
      <c r="P13" s="7" t="n">
        <f aca="false">AVERAGE('C1-6'!H13,'C2-6'!H13,'C3-6'!H13,'C4-6'!H13,'C5-6'!H13,'C6-7'!H13)</f>
        <v>133.833333211485</v>
      </c>
      <c r="Q13" s="8" t="n">
        <f aca="false">AVERAGE('C1-6'!V13,'C2-6'!V13,'C3-6'!V13,'C4-6'!V13,'C5-6'!V13,'C6-7'!U13)</f>
        <v>173242</v>
      </c>
      <c r="S13" s="7" t="n">
        <f aca="false">AVERAGE('C1-7'!H13,'C2-7'!H13,'C3-7'!H13,'C4-7'!H13,'C5-7'!H13,'C6-7'!H13)</f>
        <v>134.666666425299</v>
      </c>
      <c r="T13" s="8" t="n">
        <f aca="false">AVERAGE('C1-7'!V13,'C2-7'!V13,'C3-7'!V13,'C4-7'!V13,'C5-7'!V13,'C6-7'!V13)</f>
        <v>151922.166666667</v>
      </c>
      <c r="V13" s="7" t="n">
        <f aca="false">A13</f>
        <v>122.999999650754</v>
      </c>
      <c r="W13" s="8" t="n">
        <f aca="false">MIN(B13,E13,H13,K13,N13,Q13,T13)</f>
        <v>151922.166666667</v>
      </c>
    </row>
    <row r="14" customFormat="false" ht="12.75" hidden="false" customHeight="false" outlineLevel="0" collapsed="false">
      <c r="A14" s="7" t="n">
        <f aca="false">AVERAGE('C1-2'!H14,'C1-3'!H14,'C1-4'!H14,'C1-5'!H14,'C1-6'!H14,'C1-7'!H14)</f>
        <v>143.999999740161</v>
      </c>
      <c r="B14" s="8" t="n">
        <f aca="false">AVERAGE('C1-2'!U14,'C1-3'!U14,'C1-4'!U14,'C1-5'!U14,'C1-6'!U14,'C1-7'!U14)</f>
        <v>217098.333333333</v>
      </c>
      <c r="D14" s="7" t="n">
        <f aca="false">AVERAGE('C1-2'!H14,'C2-3'!H14,'C2-4'!H14,'C2-5'!H14,'C2-6'!H14,'C2-7'!H14)</f>
        <v>148.166666228324</v>
      </c>
      <c r="E14" s="8" t="n">
        <f aca="false">AVERAGE('C1-2'!V14,'C2-3'!U14,'C2-4'!U14,'C2-5'!U14,'C2-6'!U14,'C2-7'!U14)</f>
        <v>195736.833333333</v>
      </c>
      <c r="G14" s="7" t="n">
        <f aca="false">AVERAGE('C1-3'!H14,'C2-3'!H14,'C3-4'!H14,'C3-5'!H14,'C3-6'!H14,'C3-7'!H14)</f>
        <v>150.999999700114</v>
      </c>
      <c r="H14" s="8" t="n">
        <f aca="false">AVERAGE('C1-3'!V14,'C2-3'!V14,'C3-4'!U14,'C3-5'!U14,'C3-6'!U14,'C3-7'!U14)</f>
        <v>215473.333333333</v>
      </c>
      <c r="J14" s="7" t="n">
        <f aca="false">AVERAGE('C1-4'!H14,'C2-4'!H14,'C3-4'!H14,'C4-5'!H14,'C4-6'!H14,'C4-7'!H14)</f>
        <v>152.833333042916</v>
      </c>
      <c r="K14" s="8" t="n">
        <f aca="false">AVERAGE('C1-4'!V14,'C2-4'!V14,'C3-4'!V14,'C4-5'!U14,'C4-6'!U14,'C4-7'!U14)</f>
        <v>215890</v>
      </c>
      <c r="M14" s="7" t="n">
        <f aca="false">AVERAGE('C1-5'!H14,'C2-5'!H14,'C3-5'!H14,'C4-5'!H14,'C5-6'!H14,'C5-7'!H14)</f>
        <v>153.999999772757</v>
      </c>
      <c r="N14" s="8" t="n">
        <f aca="false">AVERAGE('C1-5'!V14,'C2-5'!V14,'C3-5'!V14,'C4-5'!V14,'C5-6'!U14,'C5-7'!U14)</f>
        <v>238909.833333333</v>
      </c>
      <c r="P14" s="7" t="n">
        <f aca="false">AVERAGE('C1-6'!H14,'C2-6'!H14,'C3-6'!H14,'C4-6'!H14,'C5-6'!H14,'C6-7'!H14)</f>
        <v>154.833332986571</v>
      </c>
      <c r="Q14" s="8" t="n">
        <f aca="false">AVERAGE('C1-6'!V14,'C2-6'!V14,'C3-6'!V14,'C4-6'!V14,'C5-6'!V14,'C6-7'!U14)</f>
        <v>216981.666666667</v>
      </c>
      <c r="S14" s="7" t="n">
        <f aca="false">AVERAGE('C1-7'!H14,'C2-7'!H14,'C3-7'!H14,'C4-7'!H14,'C5-7'!H14,'C6-7'!H14)</f>
        <v>155.666666305158</v>
      </c>
      <c r="T14" s="8" t="n">
        <f aca="false">AVERAGE('C1-7'!V14,'C2-7'!V14,'C3-7'!V14,'C4-7'!V14,'C5-7'!V14,'C6-7'!V14)</f>
        <v>260371.333333333</v>
      </c>
      <c r="V14" s="7" t="n">
        <f aca="false">A14</f>
        <v>143.999999740161</v>
      </c>
      <c r="W14" s="8" t="n">
        <f aca="false">MIN(B14,E14,H14,K14,N14,Q14,T14)</f>
        <v>195736.833333333</v>
      </c>
    </row>
    <row r="15" customFormat="false" ht="12.75" hidden="false" customHeight="false" outlineLevel="0" collapsed="false">
      <c r="A15" s="7" t="n">
        <f aca="false">AVERAGE('C1-2'!H15,'C1-3'!H15,'C1-4'!H15,'C1-5'!H15,'C1-6'!H15,'C1-7'!H15)</f>
        <v>164.999999724794</v>
      </c>
      <c r="B15" s="8" t="n">
        <f aca="false">AVERAGE('C1-2'!U15,'C1-3'!U15,'C1-4'!U15,'C1-5'!U15,'C1-6'!U15,'C1-7'!U15)</f>
        <v>259904.666666667</v>
      </c>
      <c r="D15" s="7" t="n">
        <f aca="false">AVERAGE('C1-2'!H15,'C2-3'!H15,'C2-4'!H15,'C2-5'!H15,'C2-6'!H15,'C2-7'!H15)</f>
        <v>169.166666527279</v>
      </c>
      <c r="E15" s="8" t="n">
        <f aca="false">AVERAGE('C1-2'!V15,'C2-3'!U15,'C2-4'!U15,'C2-5'!U15,'C2-6'!U15,'C2-7'!U15)</f>
        <v>261071.333333333</v>
      </c>
      <c r="G15" s="7" t="n">
        <f aca="false">AVERAGE('C1-3'!H15,'C2-3'!H15,'C3-4'!H15,'C3-5'!H15,'C3-6'!H15,'C3-7'!H15)</f>
        <v>171.999999684747</v>
      </c>
      <c r="H15" s="8" t="n">
        <f aca="false">AVERAGE('C1-3'!V15,'C2-3'!V15,'C3-4'!U15,'C3-5'!U15,'C3-6'!U15,'C3-7'!U15)</f>
        <v>237801.5</v>
      </c>
      <c r="J15" s="7" t="n">
        <f aca="false">AVERAGE('C1-4'!H15,'C2-4'!H15,'C3-4'!H15,'C4-5'!H15,'C4-6'!H15,'C4-7'!H15)</f>
        <v>173.833333027549</v>
      </c>
      <c r="K15" s="8" t="n">
        <f aca="false">AVERAGE('C1-4'!V15,'C2-4'!V15,'C3-4'!V15,'C4-5'!U15,'C4-6'!U15,'C4-7'!U15)</f>
        <v>258788</v>
      </c>
      <c r="M15" s="7" t="n">
        <f aca="false">AVERAGE('C1-5'!H15,'C2-5'!H15,'C3-5'!H15,'C4-5'!H15,'C5-6'!H15,'C5-7'!H15)</f>
        <v>174.99999975739</v>
      </c>
      <c r="N15" s="8" t="n">
        <f aca="false">AVERAGE('C1-5'!V15,'C2-5'!V15,'C3-5'!V15,'C4-5'!V15,'C5-6'!U15,'C5-7'!U15)</f>
        <v>260788</v>
      </c>
      <c r="P15" s="7" t="n">
        <f aca="false">AVERAGE('C1-6'!H15,'C2-6'!H15,'C3-6'!H15,'C4-6'!H15,'C5-6'!H15,'C6-7'!H15)</f>
        <v>175.833333180752</v>
      </c>
      <c r="Q15" s="8" t="n">
        <f aca="false">AVERAGE('C1-6'!V15,'C2-6'!V15,'C3-6'!V15,'C4-6'!V15,'C5-6'!V15,'C6-7'!U15)</f>
        <v>238651.5</v>
      </c>
      <c r="S15" s="7" t="n">
        <f aca="false">AVERAGE('C1-7'!H15,'C2-7'!H15,'C3-7'!H15,'C4-7'!H15,'C5-7'!H15,'C6-7'!H15)</f>
        <v>176.666666289791</v>
      </c>
      <c r="T15" s="8" t="n">
        <f aca="false">AVERAGE('C1-7'!V15,'C2-7'!V15,'C3-7'!V15,'C4-7'!V15,'C5-7'!V15,'C6-7'!V15)</f>
        <v>216706.666666667</v>
      </c>
      <c r="V15" s="7" t="n">
        <f aca="false">A15</f>
        <v>164.999999724794</v>
      </c>
      <c r="W15" s="8" t="n">
        <f aca="false">MIN(B15,E15,H15,K15,N15,Q15,T15)</f>
        <v>216706.666666667</v>
      </c>
    </row>
    <row r="16" customFormat="false" ht="12.75" hidden="false" customHeight="false" outlineLevel="0" collapsed="false">
      <c r="A16" s="7" t="n">
        <f aca="false">AVERAGE('C1-2'!H16,'C1-3'!H16,'C1-4'!H16,'C1-5'!H16,'C1-6'!H16,'C1-7'!H16)</f>
        <v>185.999999709427</v>
      </c>
      <c r="B16" s="8" t="n">
        <f aca="false">AVERAGE('C1-2'!U16,'C1-3'!U16,'C1-4'!U16,'C1-5'!U16,'C1-6'!U16,'C1-7'!U16)</f>
        <v>259904.666666667</v>
      </c>
      <c r="D16" s="7" t="n">
        <f aca="false">AVERAGE('C1-2'!H16,'C2-3'!H16,'C2-4'!H16,'C2-5'!H16,'C2-6'!H16,'C2-7'!H16)</f>
        <v>190.249999602791</v>
      </c>
      <c r="E16" s="8" t="n">
        <f aca="false">AVERAGE('C1-2'!V16,'C2-3'!U16,'C2-4'!U16,'C2-5'!U16,'C2-6'!U16,'C2-7'!U16)</f>
        <v>261071.333333333</v>
      </c>
      <c r="G16" s="7" t="n">
        <f aca="false">AVERAGE('C1-3'!H16,'C2-3'!H16,'C3-4'!H16,'C3-5'!H16,'C3-6'!H16,'C3-7'!H16)</f>
        <v>193.083333179355</v>
      </c>
      <c r="H16" s="8" t="n">
        <f aca="false">AVERAGE('C1-3'!V16,'C2-3'!V16,'C3-4'!U16,'C3-5'!U16,'C3-6'!U16,'C3-7'!U16)</f>
        <v>259071.333333333</v>
      </c>
      <c r="J16" s="7" t="n">
        <f aca="false">AVERAGE('C1-4'!H16,'C2-4'!H16,'C3-4'!H16,'C4-5'!H16,'C4-6'!H16,'C4-7'!H16)</f>
        <v>194.833333012182</v>
      </c>
      <c r="K16" s="8" t="n">
        <f aca="false">AVERAGE('C1-4'!V16,'C2-4'!V16,'C3-4'!V16,'C4-5'!U16,'C4-6'!U16,'C4-7'!U16)</f>
        <v>109645936.073333</v>
      </c>
      <c r="M16" s="7" t="n">
        <f aca="false">AVERAGE('C1-5'!H16,'C2-5'!H16,'C3-5'!H16,'C4-5'!H16,'C5-6'!H16,'C5-7'!H16)</f>
        <v>195.999999532476</v>
      </c>
      <c r="N16" s="8" t="n">
        <f aca="false">AVERAGE('C1-5'!V16,'C2-5'!V16,'C3-5'!V16,'C4-5'!V16,'C5-6'!U16,'C5-7'!U16)</f>
        <v>260788</v>
      </c>
      <c r="P16" s="7" t="n">
        <f aca="false">AVERAGE('C1-6'!H16,'C2-6'!H16,'C3-6'!H16,'C4-6'!H16,'C5-6'!H16,'C6-7'!H16)</f>
        <v>196.833333060611</v>
      </c>
      <c r="Q16" s="8" t="n">
        <f aca="false">AVERAGE('C1-6'!V16,'C2-6'!V16,'C3-6'!V16,'C4-6'!V16,'C5-6'!V16,'C6-7'!U16)</f>
        <v>260438</v>
      </c>
      <c r="S16" s="7" t="n">
        <f aca="false">AVERAGE('C1-7'!H16,'C2-7'!H16,'C3-7'!H16,'C4-7'!H16,'C5-7'!H16,'C6-7'!H16)</f>
        <v>197.666666483972</v>
      </c>
      <c r="T16" s="8" t="n">
        <f aca="false">AVERAGE('C1-7'!V16,'C2-7'!V16,'C3-7'!V16,'C4-7'!V16,'C5-7'!V16,'C6-7'!V16)</f>
        <v>260371.333333333</v>
      </c>
      <c r="V16" s="7" t="n">
        <f aca="false">A16</f>
        <v>185.999999709427</v>
      </c>
      <c r="W16" s="8" t="n">
        <f aca="false">MIN(B16,E16,H16,K16,N16,Q16,T16)</f>
        <v>259071.333333333</v>
      </c>
    </row>
    <row r="17" customFormat="false" ht="12.75" hidden="false" customHeight="false" outlineLevel="0" collapsed="false">
      <c r="A17" s="7" t="n">
        <f aca="false">AVERAGE('C1-2'!H17,'C1-3'!H17,'C1-4'!H17,'C1-5'!H17,'C1-6'!H17,'C1-7'!H17)</f>
        <v>206.999999694061</v>
      </c>
      <c r="B17" s="8" t="n">
        <f aca="false">AVERAGE('C1-2'!U17,'C1-3'!U17,'C1-4'!U17,'C1-5'!U17,'C1-6'!U17,'C1-7'!U17)</f>
        <v>259904.666666667</v>
      </c>
      <c r="D17" s="7" t="n">
        <f aca="false">AVERAGE('C1-2'!H17,'C2-3'!H17,'C2-4'!H17,'C2-5'!H17,'C2-6'!H17,'C2-7'!H17)</f>
        <v>211.166666391771</v>
      </c>
      <c r="E17" s="8" t="n">
        <f aca="false">AVERAGE('C1-2'!V17,'C2-3'!U17,'C2-4'!U17,'C2-5'!U17,'C2-6'!U17,'C2-7'!U17)</f>
        <v>261071.333333333</v>
      </c>
      <c r="G17" s="7" t="n">
        <f aca="false">AVERAGE('C1-3'!H17,'C2-3'!H17,'C3-4'!H17,'C3-5'!H17,'C3-6'!H17,'C3-7'!H17)</f>
        <v>213.999999654014</v>
      </c>
      <c r="H17" s="8" t="n">
        <f aca="false">AVERAGE('C1-3'!V17,'C2-3'!V17,'C3-4'!U17,'C3-5'!U17,'C3-6'!U17,'C3-7'!U17)</f>
        <v>259071.333333333</v>
      </c>
      <c r="J17" s="7" t="n">
        <f aca="false">AVERAGE('C1-4'!H17,'C2-4'!H17,'C3-4'!H17,'C4-5'!H17,'C4-6'!H17,'C4-7'!H17)</f>
        <v>215.833333101589</v>
      </c>
      <c r="K17" s="8" t="n">
        <f aca="false">AVERAGE('C1-4'!V17,'C2-4'!V17,'C3-4'!V17,'C4-5'!U17,'C4-6'!U17,'C4-7'!U17)</f>
        <v>258788</v>
      </c>
      <c r="M17" s="7" t="n">
        <f aca="false">AVERAGE('C1-5'!H17,'C2-5'!H17,'C3-5'!H17,'C4-5'!H17,'C5-6'!H17,'C5-7'!H17)</f>
        <v>216.999999936204</v>
      </c>
      <c r="N17" s="8" t="n">
        <f aca="false">AVERAGE('C1-5'!V17,'C2-5'!V17,'C3-5'!V17,'C4-5'!V17,'C5-6'!U17,'C5-7'!U17)</f>
        <v>260788</v>
      </c>
      <c r="P17" s="7" t="n">
        <f aca="false">AVERAGE('C1-6'!H17,'C2-6'!H17,'C3-6'!H17,'C4-6'!H17,'C5-6'!H17,'C6-7'!H17)</f>
        <v>217.833333045244</v>
      </c>
      <c r="Q17" s="8" t="n">
        <f aca="false">AVERAGE('C1-6'!V17,'C2-6'!V17,'C3-6'!V17,'C4-6'!V17,'C5-6'!V17,'C6-7'!U17)</f>
        <v>260438</v>
      </c>
      <c r="S17" s="7" t="n">
        <f aca="false">AVERAGE('C1-7'!H17,'C2-7'!H17,'C3-7'!H17,'C4-7'!H17,'C5-7'!H17,'C6-7'!H17)</f>
        <v>218.666666154284</v>
      </c>
      <c r="T17" s="8" t="n">
        <f aca="false">AVERAGE('C1-7'!V17,'C2-7'!V17,'C3-7'!V17,'C4-7'!V17,'C5-7'!V17,'C6-7'!V17)</f>
        <v>260371.333333333</v>
      </c>
      <c r="V17" s="7" t="n">
        <f aca="false">A17</f>
        <v>206.999999694061</v>
      </c>
      <c r="W17" s="8" t="n">
        <f aca="false">MIN(B17,E17,H17,K17,N17,Q17,T17)</f>
        <v>258788</v>
      </c>
    </row>
    <row r="18" customFormat="false" ht="12.75" hidden="false" customHeight="false" outlineLevel="0" collapsed="false">
      <c r="A18" s="7" t="n">
        <f aca="false">AVERAGE('C1-2'!H18,'C1-3'!H18,'C1-4'!H18,'C1-5'!H18,'C1-6'!H18,'C1-7'!H18)</f>
        <v>227.999999678694</v>
      </c>
      <c r="B18" s="8" t="n">
        <f aca="false">AVERAGE('C1-2'!U18,'C1-3'!U18,'C1-4'!U18,'C1-5'!U18,'C1-6'!U18,'C1-7'!U18)</f>
        <v>238034.833333333</v>
      </c>
      <c r="D18" s="7" t="n">
        <f aca="false">AVERAGE('C1-2'!H18,'C2-3'!H18,'C2-4'!H18,'C2-5'!H18,'C2-6'!H18,'C2-7'!H18)</f>
        <v>232.166666376404</v>
      </c>
      <c r="E18" s="8" t="n">
        <f aca="false">AVERAGE('C1-2'!V18,'C2-3'!U18,'C2-4'!U18,'C2-5'!U18,'C2-6'!U18,'C2-7'!U18)</f>
        <v>261071.333333333</v>
      </c>
      <c r="G18" s="7" t="n">
        <f aca="false">AVERAGE('C1-3'!H18,'C2-3'!H18,'C3-4'!H18,'C3-5'!H18,'C3-6'!H18,'C3-7'!H18)</f>
        <v>234.999999743421</v>
      </c>
      <c r="H18" s="8" t="n">
        <f aca="false">AVERAGE('C1-3'!V18,'C2-3'!V18,'C3-4'!U18,'C3-5'!U18,'C3-6'!U18,'C3-7'!U18)</f>
        <v>259071.333333333</v>
      </c>
      <c r="J18" s="7" t="n">
        <f aca="false">AVERAGE('C1-4'!H18,'C2-4'!H18,'C3-4'!H18,'C4-5'!H18,'C4-6'!H18,'C4-7'!H18)</f>
        <v>236.833332981449</v>
      </c>
      <c r="K18" s="8" t="n">
        <f aca="false">AVERAGE('C1-4'!V18,'C2-4'!V18,'C3-4'!V18,'C4-5'!U18,'C4-6'!U18,'C4-7'!U18)</f>
        <v>215640</v>
      </c>
      <c r="M18" s="7" t="n">
        <f aca="false">AVERAGE('C1-5'!H18,'C2-5'!H18,'C3-5'!H18,'C4-5'!H18,'C5-6'!H18,'C5-7'!H18)</f>
        <v>237.999999501742</v>
      </c>
      <c r="N18" s="8" t="n">
        <f aca="false">AVERAGE('C1-5'!V18,'C2-5'!V18,'C3-5'!V18,'C4-5'!V18,'C5-6'!U18,'C5-7'!U18)</f>
        <v>217640</v>
      </c>
      <c r="P18" s="7" t="n">
        <f aca="false">AVERAGE('C1-6'!H18,'C2-6'!H18,'C3-6'!H18,'C4-6'!H18,'C5-6'!H18,'C6-7'!H18)</f>
        <v>238.833333029877</v>
      </c>
      <c r="Q18" s="8" t="n">
        <f aca="false">AVERAGE('C1-6'!V18,'C2-6'!V18,'C3-6'!V18,'C4-6'!V18,'C5-6'!V18,'C6-7'!U18)</f>
        <v>217198.333333333</v>
      </c>
      <c r="S18" s="7" t="n">
        <f aca="false">AVERAGE('C1-7'!H18,'C2-7'!H18,'C3-7'!H18,'C4-7'!H18,'C5-7'!H18,'C6-7'!H18)</f>
        <v>239.666666453239</v>
      </c>
      <c r="T18" s="8" t="n">
        <f aca="false">AVERAGE('C1-7'!V18,'C2-7'!V18,'C3-7'!V18,'C4-7'!V18,'C5-7'!V18,'C6-7'!V18)</f>
        <v>238584.833333333</v>
      </c>
      <c r="V18" s="7" t="n">
        <f aca="false">A18</f>
        <v>227.999999678694</v>
      </c>
      <c r="W18" s="8" t="n">
        <f aca="false">MIN(B18,E18,H18,K18,N18,Q18,T18)</f>
        <v>215640</v>
      </c>
    </row>
    <row r="19" customFormat="false" ht="12.75" hidden="false" customHeight="false" outlineLevel="0" collapsed="false">
      <c r="A19" s="7" t="n">
        <f aca="false">AVERAGE('C1-2'!H19,'C1-3'!H19,'C1-4'!H19,'C1-5'!H19,'C1-6'!H19,'C1-7'!H19)</f>
        <v>249.083333173301</v>
      </c>
      <c r="B19" s="8" t="n">
        <f aca="false">AVERAGE('C1-2'!U19,'C1-3'!U19,'C1-4'!U19,'C1-5'!U19,'C1-6'!U19,'C1-7'!U19)</f>
        <v>238193.166666667</v>
      </c>
      <c r="D19" s="7" t="n">
        <f aca="false">AVERAGE('C1-2'!H19,'C2-3'!H19,'C2-4'!H19,'C2-5'!H19,'C2-6'!H19,'C2-7'!H19)</f>
        <v>253.166666256264</v>
      </c>
      <c r="E19" s="8" t="n">
        <f aca="false">AVERAGE('C1-2'!V19,'C2-3'!U19,'C2-4'!U19,'C2-5'!U19,'C2-6'!U19,'C2-7'!U19)</f>
        <v>261071.333333333</v>
      </c>
      <c r="G19" s="7" t="n">
        <f aca="false">AVERAGE('C1-3'!H19,'C2-3'!H19,'C3-4'!H19,'C3-5'!H19,'C3-6'!H19,'C3-7'!H19)</f>
        <v>255.999999728054</v>
      </c>
      <c r="H19" s="8" t="n">
        <f aca="false">AVERAGE('C1-3'!V19,'C2-3'!V19,'C3-4'!U19,'C3-5'!U19,'C3-6'!U19,'C3-7'!U19)</f>
        <v>259071.333333333</v>
      </c>
      <c r="J19" s="7" t="n">
        <f aca="false">AVERAGE('C1-4'!H19,'C2-4'!H19,'C3-4'!H19,'C4-5'!H19,'C4-6'!H19,'C4-7'!H19)</f>
        <v>257.833333070856</v>
      </c>
      <c r="K19" s="8" t="n">
        <f aca="false">AVERAGE('C1-4'!V19,'C2-4'!V19,'C3-4'!V19,'C4-5'!U19,'C4-6'!U19,'C4-7'!U19)</f>
        <v>113783344.073333</v>
      </c>
      <c r="M19" s="7" t="n">
        <f aca="false">AVERAGE('C1-5'!H19,'C2-5'!H19,'C3-5'!H19,'C4-5'!H19,'C5-6'!H19,'C5-7'!H19)</f>
        <v>259.083333205897</v>
      </c>
      <c r="N19" s="8" t="n">
        <f aca="false">AVERAGE('C1-5'!V19,'C2-5'!V19,'C3-5'!V19,'C4-5'!V19,'C5-6'!U19,'C5-7'!U19)</f>
        <v>260788</v>
      </c>
      <c r="P19" s="7" t="n">
        <f aca="false">AVERAGE('C1-6'!H19,'C2-6'!H19,'C3-6'!H19,'C4-6'!H19,'C5-6'!H19,'C6-7'!H19)</f>
        <v>259.833333014511</v>
      </c>
      <c r="Q19" s="8" t="n">
        <f aca="false">AVERAGE('C1-6'!V19,'C2-6'!V19,'C3-6'!V19,'C4-6'!V19,'C5-6'!V19,'C6-7'!U19)</f>
        <v>260438</v>
      </c>
      <c r="S19" s="7" t="n">
        <f aca="false">AVERAGE('C1-7'!H19,'C2-7'!H19,'C3-7'!H19,'C4-7'!H19,'C5-7'!H19,'C6-7'!H19)</f>
        <v>260.666666333098</v>
      </c>
      <c r="T19" s="8" t="n">
        <f aca="false">AVERAGE('C1-7'!V19,'C2-7'!V19,'C3-7'!V19,'C4-7'!V19,'C5-7'!V19,'C6-7'!V19)</f>
        <v>260371.333333333</v>
      </c>
      <c r="V19" s="7" t="n">
        <f aca="false">A19</f>
        <v>249.083333173301</v>
      </c>
      <c r="W19" s="8" t="n">
        <f aca="false">MIN(B19,E19,H19,K19,N19,Q19,T19)</f>
        <v>238193.166666667</v>
      </c>
    </row>
    <row r="20" customFormat="false" ht="12.75" hidden="false" customHeight="false" outlineLevel="0" collapsed="false">
      <c r="A20" s="7" t="n">
        <f aca="false">AVERAGE('C1-2'!H20,'C1-3'!H20,'C1-4'!H20,'C1-5'!H20,'C1-6'!H20,'C1-7'!H20)</f>
        <v>269.99999964796</v>
      </c>
      <c r="B20" s="8" t="n">
        <f aca="false">AVERAGE('C1-2'!U20,'C1-3'!U20,'C1-4'!U20,'C1-5'!U20,'C1-6'!U20,'C1-7'!U20)</f>
        <v>259904.666666667</v>
      </c>
      <c r="D20" s="7" t="n">
        <f aca="false">AVERAGE('C1-2'!H20,'C2-3'!H20,'C2-4'!H20,'C2-5'!H20,'C2-6'!H20,'C2-7'!H20)</f>
        <v>274.166666450445</v>
      </c>
      <c r="E20" s="8" t="n">
        <f aca="false">AVERAGE('C1-2'!V20,'C2-3'!U20,'C2-4'!U20,'C2-5'!U20,'C2-6'!U20,'C2-7'!U20)</f>
        <v>261071.333333333</v>
      </c>
      <c r="G20" s="7" t="n">
        <f aca="false">AVERAGE('C1-3'!H20,'C2-3'!H20,'C3-4'!H20,'C3-5'!H20,'C3-6'!H20,'C3-7'!H20)</f>
        <v>276.999999712687</v>
      </c>
      <c r="H20" s="8" t="n">
        <f aca="false">AVERAGE('C1-3'!V20,'C2-3'!V20,'C3-4'!U20,'C3-5'!U20,'C3-6'!U20,'C3-7'!U20)</f>
        <v>237868.166666667</v>
      </c>
      <c r="J20" s="7" t="n">
        <f aca="false">AVERAGE('C1-4'!H20,'C2-4'!H20,'C3-4'!H20,'C4-5'!H20,'C4-6'!H20,'C4-7'!H20)</f>
        <v>278.833332950715</v>
      </c>
      <c r="K20" s="8" t="n">
        <f aca="false">AVERAGE('C1-4'!V20,'C2-4'!V20,'C3-4'!V20,'C4-5'!U20,'C4-6'!U20,'C4-7'!U20)</f>
        <v>258788</v>
      </c>
      <c r="M20" s="7" t="n">
        <f aca="false">AVERAGE('C1-5'!H20,'C2-5'!H20,'C3-5'!H20,'C4-5'!H20,'C5-6'!H20,'C5-7'!H20)</f>
        <v>279.99999978533</v>
      </c>
      <c r="N20" s="8" t="n">
        <f aca="false">AVERAGE('C1-5'!V20,'C2-5'!V20,'C3-5'!V20,'C4-5'!V20,'C5-6'!U20,'C5-7'!U20)</f>
        <v>260788</v>
      </c>
      <c r="P20" s="7" t="n">
        <f aca="false">AVERAGE('C1-6'!H20,'C2-6'!H20,'C3-6'!H20,'C4-6'!H20,'C5-6'!H20,'C6-7'!H20)</f>
        <v>280.833333103918</v>
      </c>
      <c r="Q20" s="8" t="n">
        <f aca="false">AVERAGE('C1-6'!V20,'C2-6'!V20,'C3-6'!V20,'C4-6'!V20,'C5-6'!V20,'C6-7'!U20)</f>
        <v>260438</v>
      </c>
      <c r="S20" s="7" t="n">
        <f aca="false">AVERAGE('C1-7'!H20,'C2-7'!H20,'C3-7'!H20,'C4-7'!H20,'C5-7'!H20,'C6-7'!H20)</f>
        <v>281.666666317731</v>
      </c>
      <c r="T20" s="8" t="n">
        <f aca="false">AVERAGE('C1-7'!V20,'C2-7'!V20,'C3-7'!V20,'C4-7'!V20,'C5-7'!V20,'C6-7'!V20)</f>
        <v>260371.333333333</v>
      </c>
      <c r="V20" s="7" t="n">
        <f aca="false">A20</f>
        <v>269.99999964796</v>
      </c>
      <c r="W20" s="8" t="n">
        <f aca="false">MIN(B20,E20,H20,K20,N20,Q20,T20)</f>
        <v>237868.166666667</v>
      </c>
    </row>
    <row r="21" customFormat="false" ht="12.75" hidden="false" customHeight="false" outlineLevel="0" collapsed="false">
      <c r="A21" s="7" t="n">
        <f aca="false">AVERAGE('C1-2'!H21,'C1-3'!H21,'C1-4'!H21,'C1-5'!H21,'C1-6'!H21,'C1-7'!H21)</f>
        <v>290.999999737367</v>
      </c>
      <c r="B21" s="8" t="n">
        <f aca="false">AVERAGE('C1-2'!U21,'C1-3'!U21,'C1-4'!U21,'C1-5'!U21,'C1-6'!U21,'C1-7'!U21)</f>
        <v>259904.666666667</v>
      </c>
      <c r="D21" s="7" t="n">
        <f aca="false">AVERAGE('C1-2'!H21,'C2-3'!H21,'C2-4'!H21,'C2-5'!H21,'C2-6'!H21,'C2-7'!H21)</f>
        <v>295.16666622553</v>
      </c>
      <c r="E21" s="8" t="n">
        <f aca="false">AVERAGE('C1-2'!V21,'C2-3'!U21,'C2-4'!U21,'C2-5'!U21,'C2-6'!U21,'C2-7'!U21)</f>
        <v>139424.531024385</v>
      </c>
      <c r="G21" s="7" t="n">
        <f aca="false">AVERAGE('C1-3'!H21,'C2-3'!H21,'C3-4'!H21,'C3-5'!H21,'C3-6'!H21,'C3-7'!H21)</f>
        <v>297.999999802094</v>
      </c>
      <c r="H21" s="8" t="n">
        <f aca="false">AVERAGE('C1-3'!V21,'C2-3'!V21,'C3-4'!U21,'C3-5'!U21,'C3-6'!U21,'C3-7'!U21)</f>
        <v>44171.534217079</v>
      </c>
      <c r="J21" s="7" t="n">
        <f aca="false">AVERAGE('C1-4'!H21,'C2-4'!H21,'C3-4'!H21,'C4-5'!H21,'C4-6'!H21,'C4-7'!H21)</f>
        <v>299.833333040122</v>
      </c>
      <c r="K21" s="8" t="n">
        <f aca="false">AVERAGE('C1-4'!V21,'C2-4'!V21,'C3-4'!V21,'C4-5'!U21,'C4-6'!U21,'C4-7'!U21)</f>
        <v>95343.6605401675</v>
      </c>
      <c r="M21" s="7" t="n">
        <f aca="false">AVERAGE('C1-5'!H21,'C2-5'!H21,'C3-5'!H21,'C4-5'!H21,'C5-6'!H21,'C5-7'!H21)</f>
        <v>300.999999560416</v>
      </c>
      <c r="N21" s="8" t="n">
        <f aca="false">AVERAGE('C1-5'!V21,'C2-5'!V21,'C3-5'!V21,'C4-5'!V21,'C5-6'!U21,'C5-7'!U21)</f>
        <v>43841.6468254795</v>
      </c>
      <c r="P21" s="7" t="n">
        <f aca="false">AVERAGE('C1-6'!H21,'C2-6'!H21,'C3-6'!H21,'C4-6'!H21,'C5-6'!H21,'C6-7'!H21)</f>
        <v>301.833333088551</v>
      </c>
      <c r="Q21" s="8" t="n">
        <f aca="false">AVERAGE('C1-6'!V21,'C2-6'!V21,'C3-6'!V21,'C4-6'!V21,'C5-6'!V21,'C6-7'!U21)</f>
        <v>51008.3820481897</v>
      </c>
      <c r="S21" s="9" t="n">
        <f aca="false">AVERAGE('C1-7'!H21,'C2-7'!H21,'C3-7'!H21,'C4-7'!H21,'C5-7'!H21,'C6-7'!H21)</f>
        <v>302.666666511912</v>
      </c>
      <c r="T21" s="8" t="n">
        <f aca="false">AVERAGE('C1-7'!V21,'C2-7'!V21,'C3-7'!V21,'C4-7'!V21,'C5-7'!V21,'C6-7'!V21)</f>
        <v>94.0555572679475</v>
      </c>
      <c r="V21" s="7" t="n">
        <f aca="false">A21</f>
        <v>290.999999737367</v>
      </c>
      <c r="W21" s="8" t="n">
        <f aca="false">MIN(B21,E21,H21,K21,N21,Q21,T21)</f>
        <v>94.0555572679475</v>
      </c>
    </row>
    <row r="22" customFormat="false" ht="12.75" hidden="false" customHeight="false" outlineLevel="0" collapsed="false">
      <c r="A22" s="7" t="n">
        <f aca="false">AVERAGE('C1-2'!H22,'C1-3'!H22,'C1-4'!H22,'C1-5'!H22,'C1-6'!H22,'C1-7'!H22)</f>
        <v>313.749999554828</v>
      </c>
      <c r="B22" s="8" t="n">
        <f aca="false">AVERAGE('C1-2'!U22,'C1-3'!U22,'C1-4'!U22,'C1-5'!U22,'C1-6'!U22,'C1-7'!U22)</f>
        <v>31.6677760795322</v>
      </c>
      <c r="D22" s="7" t="n">
        <f aca="false">AVERAGE('C1-2'!H22,'C2-3'!H22,'C2-4'!H22,'C2-5'!H22,'C2-6'!H22,'C2-7'!H22)</f>
        <v>317.916666357312</v>
      </c>
      <c r="E22" s="8" t="n">
        <f aca="false">AVERAGE('C1-2'!V22,'C2-3'!U22,'C2-4'!U22,'C2-5'!U22,'C2-6'!U22,'C2-7'!U22)</f>
        <v>70.8035565209194</v>
      </c>
      <c r="G22" s="7" t="n">
        <f aca="false">AVERAGE('C1-3'!H22,'C2-3'!H22,'C3-4'!H22,'C3-5'!H22,'C3-6'!H22,'C3-7'!H22)</f>
        <v>318.99999957718</v>
      </c>
      <c r="H22" s="8" t="n">
        <f aca="false">AVERAGE('C1-3'!V22,'C2-3'!V22,'C3-4'!U22,'C3-5'!U22,'C3-6'!U22,'C3-7'!U22)</f>
        <v>116.571988115488</v>
      </c>
      <c r="J22" s="7" t="n">
        <f aca="false">AVERAGE('C1-4'!H22,'C2-4'!H22,'C3-4'!H22,'C4-5'!H22,'C4-6'!H22,'C4-7'!H22)</f>
        <v>320.833332919981</v>
      </c>
      <c r="K22" s="8" t="n">
        <f aca="false">AVERAGE('C1-4'!V22,'C2-4'!V22,'C3-4'!V22,'C4-5'!U22,'C4-6'!U22,'C4-7'!U22)</f>
        <v>41.4198498671025</v>
      </c>
      <c r="M22" s="7" t="n">
        <f aca="false">AVERAGE('C1-5'!H22,'C2-5'!H22,'C3-5'!H22,'C4-5'!H22,'C5-6'!H22,'C5-7'!H22)</f>
        <v>321.999999964144</v>
      </c>
      <c r="N22" s="8" t="n">
        <f aca="false">AVERAGE('C1-5'!V22,'C2-5'!V22,'C3-5'!V22,'C4-5'!V22,'C5-6'!U22,'C5-7'!U22)</f>
        <v>30.63624667101</v>
      </c>
      <c r="P22" s="7" t="n">
        <f aca="false">AVERAGE('C1-6'!H22,'C2-6'!H22,'C3-6'!H22,'C4-6'!H22,'C5-6'!H22,'C6-7'!H22)</f>
        <v>322.833333073184</v>
      </c>
      <c r="Q22" s="8" t="n">
        <f aca="false">AVERAGE('C1-6'!V22,'C2-6'!V22,'C3-6'!V22,'C4-6'!V22,'C5-6'!V22,'C6-7'!U22)</f>
        <v>35.953896224792</v>
      </c>
      <c r="S22" s="7" t="n">
        <f aca="false">AVERAGE('C1-7'!H22,'C2-7'!H22,'C3-7'!H22,'C4-7'!H22,'C5-7'!H22,'C6-7'!H22)</f>
        <v>323.666666182224</v>
      </c>
      <c r="T22" s="8" t="n">
        <f aca="false">AVERAGE('C1-7'!V22,'C2-7'!V22,'C3-7'!V22,'C4-7'!V22,'C5-7'!V22,'C6-7'!V22)</f>
        <v>78.7736534973812</v>
      </c>
      <c r="V22" s="7" t="n">
        <f aca="false">A22</f>
        <v>313.749999554828</v>
      </c>
      <c r="W22" s="8" t="n">
        <f aca="false">MIN(B22,E22,H22,K22,N22,Q22,T22)</f>
        <v>30.63624667101</v>
      </c>
    </row>
    <row r="23" customFormat="false" ht="12.75" hidden="false" customHeight="false" outlineLevel="0" collapsed="false">
      <c r="A23" s="7" t="n">
        <f aca="false">AVERAGE('C1-2'!H23,'C1-3'!H23,'C1-4'!H23,'C1-5'!H23,'C1-6'!H23,'C1-7'!H23)</f>
        <v>333.08333300706</v>
      </c>
      <c r="B23" s="8" t="n">
        <f aca="false">AVERAGE('C1-2'!U23,'C1-3'!U23,'C1-4'!U23,'C1-5'!U23,'C1-6'!U23,'C1-7'!U23)</f>
        <v>22.0262625083238</v>
      </c>
      <c r="D23" s="7" t="n">
        <f aca="false">AVERAGE('C1-2'!H23,'C2-3'!H23,'C2-4'!H23,'C2-5'!H23,'C2-6'!H23,'C2-7'!H23)</f>
        <v>337.249999704771</v>
      </c>
      <c r="E23" s="8" t="n">
        <f aca="false">AVERAGE('C1-2'!V23,'C2-3'!U23,'C2-4'!U23,'C2-5'!U23,'C2-6'!U23,'C2-7'!U23)</f>
        <v>13.2690517922466</v>
      </c>
      <c r="G23" s="7" t="n">
        <f aca="false">AVERAGE('C1-3'!H23,'C2-3'!H23,'C3-4'!H23,'C3-5'!H23,'C3-6'!H23,'C3-7'!H23)</f>
        <v>339.99999977136</v>
      </c>
      <c r="H23" s="8" t="n">
        <f aca="false">AVERAGE('C1-3'!V23,'C2-3'!V23,'C3-4'!U23,'C3-5'!U23,'C3-6'!U23,'C3-7'!U23)</f>
        <v>18.6174990947804</v>
      </c>
      <c r="J23" s="7" t="n">
        <f aca="false">AVERAGE('C1-4'!H23,'C2-4'!H23,'C3-4'!H23,'C4-5'!H23,'C4-6'!H23,'C4-7'!H23)</f>
        <v>341.833333009388</v>
      </c>
      <c r="K23" s="8" t="n">
        <f aca="false">AVERAGE('C1-4'!V23,'C2-4'!V23,'C3-4'!V23,'C4-5'!U23,'C4-6'!U23,'C4-7'!U23)</f>
        <v>10.2047099557656</v>
      </c>
      <c r="M23" s="7" t="n">
        <f aca="false">AVERAGE('C1-5'!H23,'C2-5'!H23,'C3-5'!H23,'C4-5'!H23,'C5-6'!H23,'C5-7'!H23)</f>
        <v>342.999999529682</v>
      </c>
      <c r="N23" s="8" t="n">
        <f aca="false">AVERAGE('C1-5'!V23,'C2-5'!V23,'C3-5'!V23,'C4-5'!V23,'C5-6'!U23,'C5-7'!U23)</f>
        <v>9.59761553279717</v>
      </c>
      <c r="P23" s="7" t="n">
        <f aca="false">AVERAGE('C1-6'!H23,'C2-6'!H23,'C3-6'!H23,'C4-6'!H23,'C5-6'!H23,'C6-7'!H23)</f>
        <v>343.833333057817</v>
      </c>
      <c r="Q23" s="8" t="n">
        <f aca="false">AVERAGE('C1-6'!V23,'C2-6'!V23,'C3-6'!V23,'C4-6'!V23,'C5-6'!V23,'C6-7'!U23)</f>
        <v>21.3607054365721</v>
      </c>
      <c r="S23" s="7" t="n">
        <f aca="false">AVERAGE('C1-7'!H23,'C2-7'!H23,'C3-7'!H23,'C4-7'!H23,'C5-7'!H23,'C6-7'!H23)</f>
        <v>344.666666481178</v>
      </c>
      <c r="T23" s="8" t="n">
        <f aca="false">AVERAGE('C1-7'!V23,'C2-7'!V23,'C3-7'!V23,'C4-7'!V23,'C5-7'!V23,'C6-7'!V23)</f>
        <v>10.2834407825637</v>
      </c>
      <c r="V23" s="7" t="n">
        <f aca="false">A23</f>
        <v>333.08333300706</v>
      </c>
      <c r="W23" s="8" t="n">
        <f aca="false">MIN(B23,E23,H23,K23,N23,Q23,T23)</f>
        <v>9.59761553279717</v>
      </c>
    </row>
    <row r="24" customFormat="false" ht="12.75" hidden="false" customHeight="false" outlineLevel="0" collapsed="false">
      <c r="A24" s="7" t="n">
        <f aca="false">AVERAGE('C1-2'!H24,'C1-3'!H24,'C1-4'!H24,'C1-5'!H24,'C1-6'!H24,'C1-7'!H24)</f>
        <v>353.999999691267</v>
      </c>
      <c r="B24" s="8" t="n">
        <f aca="false">AVERAGE('C1-2'!U24,'C1-3'!U24,'C1-4'!U24,'C1-5'!U24,'C1-6'!U24,'C1-7'!U24)</f>
        <v>14.0488465406385</v>
      </c>
      <c r="D24" s="7" t="n">
        <f aca="false">AVERAGE('C1-2'!H24,'C2-3'!H24,'C2-4'!H24,'C2-5'!H24,'C2-6'!H24,'C2-7'!H24)</f>
        <v>358.166666284204</v>
      </c>
      <c r="E24" s="8" t="n">
        <f aca="false">AVERAGE('C1-2'!V24,'C2-3'!U24,'C2-4'!U24,'C2-5'!U24,'C2-6'!U24,'C2-7'!U24)</f>
        <v>12.1733177313287</v>
      </c>
      <c r="G24" s="7" t="n">
        <f aca="false">AVERAGE('C1-3'!H24,'C2-3'!H24,'C3-4'!H24,'C3-5'!H24,'C3-6'!H24,'C3-7'!H24)</f>
        <v>360.999999755994</v>
      </c>
      <c r="H24" s="8" t="n">
        <f aca="false">AVERAGE('C1-3'!V24,'C2-3'!V24,'C3-4'!U24,'C3-5'!U24,'C3-6'!U24,'C3-7'!U24)</f>
        <v>11.5120375561717</v>
      </c>
      <c r="J24" s="7" t="n">
        <f aca="false">AVERAGE('C1-4'!H24,'C2-4'!H24,'C3-4'!H24,'C4-5'!H24,'C4-6'!H24,'C4-7'!H24)</f>
        <v>362.833333098795</v>
      </c>
      <c r="K24" s="8" t="n">
        <f aca="false">AVERAGE('C1-4'!V24,'C2-4'!V24,'C3-4'!V24,'C4-5'!U24,'C4-6'!U24,'C4-7'!U24)</f>
        <v>10.416956316422</v>
      </c>
      <c r="M24" s="7" t="n">
        <f aca="false">AVERAGE('C1-5'!H24,'C2-5'!H24,'C3-5'!H24,'C4-5'!H24,'C5-6'!H24,'C5-7'!H24)</f>
        <v>364.083333129063</v>
      </c>
      <c r="N24" s="8" t="n">
        <f aca="false">AVERAGE('C1-5'!V24,'C2-5'!V24,'C3-5'!V24,'C4-5'!V24,'C5-6'!U24,'C5-7'!U24)</f>
        <v>10.4325370061166</v>
      </c>
      <c r="P24" s="7" t="n">
        <f aca="false">AVERAGE('C1-6'!H24,'C2-6'!H24,'C3-6'!H24,'C4-6'!H24,'C5-6'!H24,'C6-7'!H24)</f>
        <v>364.916666238103</v>
      </c>
      <c r="Q24" s="8" t="n">
        <f aca="false">AVERAGE('C1-6'!V24,'C2-6'!V24,'C3-6'!V24,'C4-6'!V24,'C5-6'!V24,'C6-7'!U24)</f>
        <v>13.8686449558352</v>
      </c>
      <c r="S24" s="7" t="n">
        <f aca="false">AVERAGE('C1-7'!H24,'C2-7'!H24,'C3-7'!H24,'C4-7'!H24,'C5-7'!H24,'C6-7'!H24)</f>
        <v>365.666666361038</v>
      </c>
      <c r="T24" s="8" t="n">
        <f aca="false">AVERAGE('C1-7'!V24,'C2-7'!V24,'C3-7'!V24,'C4-7'!V24,'C5-7'!V24,'C6-7'!V24)</f>
        <v>15.5673701583686</v>
      </c>
      <c r="V24" s="7" t="n">
        <f aca="false">A24</f>
        <v>353.999999691267</v>
      </c>
      <c r="W24" s="8" t="n">
        <f aca="false">MIN(B24,E24,H24,K24,N24,Q24,T24)</f>
        <v>10.416956316422</v>
      </c>
    </row>
    <row r="25" customFormat="false" ht="12.75" hidden="false" customHeight="false" outlineLevel="0" collapsed="false">
      <c r="A25" s="7" t="n">
        <f aca="false">AVERAGE('C1-2'!H25,'C1-3'!H25,'C1-4'!H25,'C1-5'!H25,'C1-6'!H25,'C1-7'!H25)</f>
        <v>374.9999996759</v>
      </c>
      <c r="B25" s="8" t="n">
        <f aca="false">AVERAGE('C1-2'!U25,'C1-3'!U25,'C1-4'!U25,'C1-5'!U25,'C1-6'!U25,'C1-7'!U25)</f>
        <v>17.2997599710374</v>
      </c>
      <c r="D25" s="7" t="n">
        <f aca="false">AVERAGE('C1-2'!H25,'C2-3'!H25,'C2-4'!H25,'C2-5'!H25,'C2-6'!H25,'C2-7'!H25)</f>
        <v>379.166666478384</v>
      </c>
      <c r="E25" s="8" t="n">
        <f aca="false">AVERAGE('C1-2'!V25,'C2-3'!U25,'C2-4'!U25,'C2-5'!U25,'C2-6'!U25,'C2-7'!U25)</f>
        <v>4.94718293385387</v>
      </c>
      <c r="G25" s="7" t="n">
        <f aca="false">AVERAGE('C1-3'!H25,'C2-3'!H25,'C3-4'!H25,'C3-5'!H25,'C3-6'!H25,'C3-7'!H25)</f>
        <v>381.999999740627</v>
      </c>
      <c r="H25" s="8" t="n">
        <f aca="false">AVERAGE('C1-3'!V25,'C2-3'!V25,'C3-4'!U25,'C3-5'!U25,'C3-6'!U25,'C3-7'!U25)</f>
        <v>17.375006287828</v>
      </c>
      <c r="J25" s="7" t="n">
        <f aca="false">AVERAGE('C1-4'!H25,'C2-4'!H25,'C3-4'!H25,'C4-5'!H25,'C4-6'!H25,'C4-7'!H25)</f>
        <v>383.833332978655</v>
      </c>
      <c r="K25" s="8" t="n">
        <f aca="false">AVERAGE('C1-4'!V25,'C2-4'!V25,'C3-4'!V25,'C4-5'!U25,'C4-6'!U25,'C4-7'!U25)</f>
        <v>16.1839570334718</v>
      </c>
      <c r="M25" s="7" t="n">
        <f aca="false">AVERAGE('C1-5'!H25,'C2-5'!H25,'C3-5'!H25,'C4-5'!H25,'C5-6'!H25,'C5-7'!H25)</f>
        <v>384.999999708496</v>
      </c>
      <c r="N25" s="8" t="n">
        <f aca="false">AVERAGE('C1-5'!V25,'C2-5'!V25,'C3-5'!V25,'C4-5'!V25,'C5-6'!U25,'C5-7'!U25)</f>
        <v>10.5336503925911</v>
      </c>
      <c r="P25" s="7" t="n">
        <f aca="false">AVERAGE('C1-6'!H25,'C2-6'!H25,'C3-6'!H25,'C4-6'!H25,'C5-6'!H25,'C6-7'!H25)</f>
        <v>385.833333027083</v>
      </c>
      <c r="Q25" s="8" t="n">
        <f aca="false">AVERAGE('C1-6'!V25,'C2-6'!V25,'C3-6'!V25,'C4-6'!V25,'C5-6'!V25,'C6-7'!U25)</f>
        <v>13.8824412841926</v>
      </c>
      <c r="S25" s="7" t="n">
        <f aca="false">AVERAGE('C1-7'!H25,'C2-7'!H25,'C3-7'!H25,'C4-7'!H25,'C5-7'!H25,'C6-7'!H25)</f>
        <v>386.666666345671</v>
      </c>
      <c r="T25" s="8" t="n">
        <f aca="false">AVERAGE('C1-7'!V25,'C2-7'!V25,'C3-7'!V25,'C4-7'!V25,'C5-7'!V25,'C6-7'!V25)</f>
        <v>6.18149073411838</v>
      </c>
      <c r="V25" s="7" t="n">
        <f aca="false">A25</f>
        <v>374.9999996759</v>
      </c>
      <c r="W25" s="8" t="n">
        <f aca="false">MIN(B25,E25,H25,K25,N25,Q25,T25)</f>
        <v>4.94718293385387</v>
      </c>
    </row>
    <row r="26" customFormat="false" ht="12.75" hidden="false" customHeight="false" outlineLevel="0" collapsed="false">
      <c r="A26" s="7" t="n">
        <f aca="false">AVERAGE('C1-2'!H26,'C1-3'!H26,'C1-4'!H26,'C1-5'!H26,'C1-6'!H26,'C1-7'!H26)</f>
        <v>395.999999660533</v>
      </c>
      <c r="B26" s="8" t="n">
        <f aca="false">AVERAGE('C1-2'!U26,'C1-3'!U26,'C1-4'!U26,'C1-5'!U26,'C1-6'!U26,'C1-7'!U26)</f>
        <v>11.3637244669239</v>
      </c>
      <c r="D26" s="7" t="n">
        <f aca="false">AVERAGE('C1-2'!H26,'C2-3'!H26,'C2-4'!H26,'C2-5'!H26,'C2-6'!H26,'C2-7'!H26)</f>
        <v>400.16666625347</v>
      </c>
      <c r="E26" s="8" t="n">
        <f aca="false">AVERAGE('C1-2'!V26,'C2-3'!U26,'C2-4'!U26,'C2-5'!U26,'C2-6'!U26,'C2-7'!U26)</f>
        <v>10.3550494146413</v>
      </c>
      <c r="G26" s="7" t="n">
        <f aca="false">AVERAGE('C1-3'!H26,'C2-3'!H26,'C3-4'!H26,'C3-5'!H26,'C3-6'!H26,'C3-7'!H26)</f>
        <v>402.999999830034</v>
      </c>
      <c r="H26" s="8" t="n">
        <f aca="false">AVERAGE('C1-3'!V26,'C2-3'!V26,'C3-4'!U26,'C3-5'!U26,'C3-6'!U26,'C3-7'!U26)</f>
        <v>10.8676302881805</v>
      </c>
      <c r="J26" s="7" t="n">
        <f aca="false">AVERAGE('C1-4'!H26,'C2-4'!H26,'C3-4'!H26,'C4-5'!H26,'C4-6'!H26,'C4-7'!H26)</f>
        <v>404.833333068062</v>
      </c>
      <c r="K26" s="8" t="n">
        <f aca="false">AVERAGE('C1-4'!V26,'C2-4'!V26,'C3-4'!V26,'C4-5'!U26,'C4-6'!U26,'C4-7'!U26)</f>
        <v>16.4996722584469</v>
      </c>
      <c r="M26" s="7" t="n">
        <f aca="false">AVERAGE('C1-5'!H26,'C2-5'!H26,'C3-5'!H26,'C4-5'!H26,'C5-6'!H26,'C5-7'!H26)</f>
        <v>405.999999588355</v>
      </c>
      <c r="N26" s="8" t="n">
        <f aca="false">AVERAGE('C1-5'!V26,'C2-5'!V26,'C3-5'!V26,'C4-5'!V26,'C5-6'!U26,'C5-7'!U26)</f>
        <v>10.3042089257456</v>
      </c>
      <c r="P26" s="7" t="n">
        <f aca="false">AVERAGE('C1-6'!H26,'C2-6'!H26,'C3-6'!H26,'C4-6'!H26,'C5-6'!H26,'C6-7'!H26)</f>
        <v>406.833333011717</v>
      </c>
      <c r="Q26" s="8" t="n">
        <f aca="false">AVERAGE('C1-6'!V26,'C2-6'!V26,'C3-6'!V26,'C4-6'!V26,'C5-6'!V26,'C6-7'!U26)</f>
        <v>18.3339575066033</v>
      </c>
      <c r="S26" s="7" t="n">
        <f aca="false">AVERAGE('C1-7'!H26,'C2-7'!H26,'C3-7'!H26,'C4-7'!H26,'C5-7'!H26,'C6-7'!H26)</f>
        <v>407.666666539852</v>
      </c>
      <c r="T26" s="8" t="n">
        <f aca="false">AVERAGE('C1-7'!V26,'C2-7'!V26,'C3-7'!V26,'C4-7'!V26,'C5-7'!V26,'C6-7'!V26)</f>
        <v>15.5638542123906</v>
      </c>
      <c r="V26" s="7" t="n">
        <f aca="false">A26</f>
        <v>395.999999660533</v>
      </c>
      <c r="W26" s="8" t="n">
        <f aca="false">MIN(B26,E26,H26,K26,N26,Q26,T26)</f>
        <v>10.3042089257456</v>
      </c>
    </row>
    <row r="27" customFormat="false" ht="12.75" hidden="false" customHeight="false" outlineLevel="0" collapsed="false">
      <c r="A27" s="7" t="n">
        <f aca="false">AVERAGE('C1-2'!H27,'C1-3'!H27,'C1-4'!H27,'C1-5'!H27,'C1-6'!H27,'C1-7'!H27)</f>
        <v>416.999999645166</v>
      </c>
      <c r="B27" s="8" t="n">
        <f aca="false">AVERAGE('C1-2'!U27,'C1-3'!U27,'C1-4'!U27,'C1-5'!U27,'C1-6'!U27,'C1-7'!U27)</f>
        <v>14.7042331863841</v>
      </c>
      <c r="D27" s="7" t="n">
        <f aca="false">AVERAGE('C1-2'!H27,'C2-3'!H27,'C2-4'!H27,'C2-5'!H27,'C2-6'!H27,'C2-7'!H27)</f>
        <v>421.166666447651</v>
      </c>
      <c r="E27" s="8" t="n">
        <f aca="false">AVERAGE('C1-2'!V27,'C2-3'!U27,'C2-4'!U27,'C2-5'!U27,'C2-6'!U27,'C2-7'!U27)</f>
        <v>18.163339903267</v>
      </c>
      <c r="G27" s="7" t="n">
        <f aca="false">AVERAGE('C1-3'!H27,'C2-3'!H27,'C3-4'!H27,'C3-5'!H27,'C3-6'!H27,'C3-7'!H27)</f>
        <v>423.999999605119</v>
      </c>
      <c r="H27" s="8" t="n">
        <f aca="false">AVERAGE('C1-3'!V27,'C2-3'!V27,'C3-4'!U27,'C3-5'!U27,'C3-6'!U27,'C3-7'!U27)</f>
        <v>5.29722746145905</v>
      </c>
      <c r="J27" s="7" t="n">
        <f aca="false">AVERAGE('C1-4'!H27,'C2-4'!H27,'C3-4'!H27,'C4-5'!H27,'C4-6'!H27,'C4-7'!H27)</f>
        <v>425.916666248348</v>
      </c>
      <c r="K27" s="8" t="n">
        <f aca="false">AVERAGE('C1-4'!V27,'C2-4'!V27,'C3-4'!V27,'C4-5'!U27,'C4-6'!U27,'C4-7'!U27)</f>
        <v>11.8010166129645</v>
      </c>
      <c r="M27" s="7" t="n">
        <f aca="false">AVERAGE('C1-5'!H27,'C2-5'!H27,'C3-5'!H27,'C4-5'!H27,'C5-6'!H27,'C5-7'!H27)</f>
        <v>427.083333187737</v>
      </c>
      <c r="N27" s="8" t="n">
        <f aca="false">AVERAGE('C1-5'!V27,'C2-5'!V27,'C3-5'!V27,'C4-5'!V27,'C5-6'!U27,'C5-7'!U27)</f>
        <v>18.7264090722397</v>
      </c>
      <c r="P27" s="7" t="n">
        <f aca="false">AVERAGE('C1-6'!H27,'C2-6'!H27,'C3-6'!H27,'C4-6'!H27,'C5-6'!H27,'C6-7'!H27)</f>
        <v>427.83333299635</v>
      </c>
      <c r="Q27" s="8" t="n">
        <f aca="false">AVERAGE('C1-6'!V27,'C2-6'!V27,'C3-6'!V27,'C4-6'!V27,'C5-6'!V27,'C6-7'!U27)</f>
        <v>10.6235094300614</v>
      </c>
      <c r="S27" s="7" t="n">
        <f aca="false">AVERAGE('C1-7'!H27,'C2-7'!H27,'C3-7'!H27,'C4-7'!H27,'C5-7'!H27,'C6-7'!H27)</f>
        <v>428.666666210163</v>
      </c>
      <c r="T27" s="8" t="n">
        <f aca="false">AVERAGE('C1-7'!V27,'C2-7'!V27,'C3-7'!V27,'C4-7'!V27,'C5-7'!V27,'C6-7'!V27)</f>
        <v>16.0417635608327</v>
      </c>
      <c r="V27" s="7" t="n">
        <f aca="false">A27</f>
        <v>416.999999645166</v>
      </c>
      <c r="W27" s="8" t="n">
        <f aca="false">MIN(B27,E27,H27,K27,N27,Q27,T27)</f>
        <v>5.29722746145905</v>
      </c>
    </row>
    <row r="28" customFormat="false" ht="12.75" hidden="false" customHeight="false" outlineLevel="0" collapsed="false">
      <c r="A28" s="7" t="n">
        <f aca="false">AVERAGE('C1-2'!H28,'C1-3'!H28,'C1-4'!H28,'C1-5'!H28,'C1-6'!H28,'C1-7'!H28)</f>
        <v>437.999999734573</v>
      </c>
      <c r="B28" s="8" t="n">
        <f aca="false">AVERAGE('C1-2'!U28,'C1-3'!U28,'C1-4'!U28,'C1-5'!U28,'C1-6'!U28,'C1-7'!U28)</f>
        <v>14.1415482095754</v>
      </c>
      <c r="D28" s="7" t="n">
        <f aca="false">AVERAGE('C1-2'!H28,'C2-3'!H28,'C2-4'!H28,'C2-5'!H28,'C2-6'!H28,'C2-7'!H28)</f>
        <v>442.166666432284</v>
      </c>
      <c r="E28" s="8" t="n">
        <f aca="false">AVERAGE('C1-2'!V28,'C2-3'!U28,'C2-4'!U28,'C2-5'!U28,'C2-6'!U28,'C2-7'!U28)</f>
        <v>17.5305874308416</v>
      </c>
      <c r="G28" s="7" t="n">
        <f aca="false">AVERAGE('C1-3'!H28,'C2-3'!H28,'C3-4'!H28,'C3-5'!H28,'C3-6'!H28,'C3-7'!H28)</f>
        <v>444.9999997993</v>
      </c>
      <c r="H28" s="8" t="n">
        <f aca="false">AVERAGE('C1-3'!V28,'C2-3'!V28,'C3-4'!U28,'C3-5'!U28,'C3-6'!U28,'C3-7'!U28)</f>
        <v>14.5577353793193</v>
      </c>
      <c r="J28" s="7" t="n">
        <f aca="false">AVERAGE('C1-4'!H28,'C2-4'!H28,'C3-4'!H28,'C4-5'!H28,'C4-6'!H28,'C4-7'!H28)</f>
        <v>446.833333037328</v>
      </c>
      <c r="K28" s="8" t="n">
        <f aca="false">AVERAGE('C1-4'!V28,'C2-4'!V28,'C3-4'!V28,'C4-5'!U28,'C4-6'!U28,'C4-7'!U28)</f>
        <v>14.2355515225899</v>
      </c>
      <c r="M28" s="7" t="n">
        <f aca="false">AVERAGE('C1-5'!H28,'C2-5'!H28,'C3-5'!H28,'C4-5'!H28,'C5-6'!H28,'C5-7'!H28)</f>
        <v>447.999999557622</v>
      </c>
      <c r="N28" s="8" t="n">
        <f aca="false">AVERAGE('C1-5'!V28,'C2-5'!V28,'C3-5'!V28,'C4-5'!V28,'C5-6'!U28,'C5-7'!U28)</f>
        <v>13.890176249206</v>
      </c>
      <c r="P28" s="7" t="n">
        <f aca="false">AVERAGE('C1-6'!H28,'C2-6'!H28,'C3-6'!H28,'C4-6'!H28,'C5-6'!H28,'C6-7'!H28)</f>
        <v>448.833333085757</v>
      </c>
      <c r="Q28" s="8" t="n">
        <f aca="false">AVERAGE('C1-6'!V28,'C2-6'!V28,'C3-6'!V28,'C4-6'!V28,'C5-6'!V28,'C6-7'!U28)</f>
        <v>13.0736756733075</v>
      </c>
      <c r="S28" s="7" t="n">
        <f aca="false">AVERAGE('C1-7'!H28,'C2-7'!H28,'C3-7'!H28,'C4-7'!H28,'C5-7'!H28,'C6-7'!H28)</f>
        <v>449.666666509118</v>
      </c>
      <c r="T28" s="8" t="n">
        <f aca="false">AVERAGE('C1-7'!V28,'C2-7'!V28,'C3-7'!V28,'C4-7'!V28,'C5-7'!V28,'C6-7'!V28)</f>
        <v>11.0943477374372</v>
      </c>
      <c r="V28" s="7" t="n">
        <f aca="false">A28</f>
        <v>437.999999734573</v>
      </c>
      <c r="W28" s="8" t="n">
        <f aca="false">MIN(B28,E28,H28,K28,N28,Q28,T28)</f>
        <v>11.0943477374372</v>
      </c>
    </row>
    <row r="29" customFormat="false" ht="12.75" hidden="false" customHeight="false" outlineLevel="0" collapsed="false">
      <c r="A29" s="7" t="n">
        <f aca="false">AVERAGE('C1-2'!H29,'C1-3'!H29,'C1-4'!H29,'C1-5'!H29,'C1-6'!H29,'C1-7'!H29)</f>
        <v>458.999999719206</v>
      </c>
      <c r="B29" s="8" t="n">
        <f aca="false">AVERAGE('C1-2'!U29,'C1-3'!U29,'C1-4'!U29,'C1-5'!U29,'C1-6'!U29,'C1-7'!U29)</f>
        <v>17.7198412700963</v>
      </c>
      <c r="D29" s="7" t="n">
        <f aca="false">AVERAGE('C1-2'!H29,'C2-3'!H29,'C2-4'!H29,'C2-5'!H29,'C2-6'!H29,'C2-7'!H29)</f>
        <v>463.166666312143</v>
      </c>
      <c r="E29" s="8" t="n">
        <f aca="false">AVERAGE('C1-2'!V29,'C2-3'!U29,'C2-4'!U29,'C2-5'!U29,'C2-6'!U29,'C2-7'!U29)</f>
        <v>14.7211657114315</v>
      </c>
      <c r="G29" s="7" t="n">
        <f aca="false">AVERAGE('C1-3'!H29,'C2-3'!H29,'C3-4'!H29,'C3-5'!H29,'C3-6'!H29,'C3-7'!H29)</f>
        <v>465.999999679159</v>
      </c>
      <c r="H29" s="8" t="n">
        <f aca="false">AVERAGE('C1-3'!V29,'C2-3'!V29,'C3-4'!U29,'C3-5'!U29,'C3-6'!U29,'C3-7'!U29)</f>
        <v>12.8203517071191</v>
      </c>
      <c r="J29" s="7" t="n">
        <f aca="false">AVERAGE('C1-4'!H29,'C2-4'!H29,'C3-4'!H29,'C4-5'!H29,'C4-6'!H29,'C4-7'!H29)</f>
        <v>467.833333021961</v>
      </c>
      <c r="K29" s="8" t="n">
        <f aca="false">AVERAGE('C1-4'!V29,'C2-4'!V29,'C3-4'!V29,'C4-5'!U29,'C4-6'!U29,'C4-7'!U29)</f>
        <v>11.859587900524</v>
      </c>
      <c r="M29" s="7" t="n">
        <f aca="false">AVERAGE('C1-5'!H29,'C2-5'!H29,'C3-5'!H29,'C4-5'!H29,'C5-6'!H29,'C5-7'!H29)</f>
        <v>468.999999856576</v>
      </c>
      <c r="N29" s="8" t="n">
        <f aca="false">AVERAGE('C1-5'!V29,'C2-5'!V29,'C3-5'!V29,'C4-5'!V29,'C5-6'!U29,'C5-7'!U29)</f>
        <v>14.5860019906242</v>
      </c>
      <c r="P29" s="7" t="n">
        <f aca="false">AVERAGE('C1-6'!H29,'C2-6'!H29,'C3-6'!H29,'C4-6'!H29,'C5-6'!H29,'C6-7'!H29)</f>
        <v>469.833332860842</v>
      </c>
      <c r="Q29" s="8" t="n">
        <f aca="false">AVERAGE('C1-6'!V29,'C2-6'!V29,'C3-6'!V29,'C4-6'!V29,'C5-6'!V29,'C6-7'!U29)</f>
        <v>10.4427209215502</v>
      </c>
      <c r="S29" s="7" t="n">
        <f aca="false">AVERAGE('C1-7'!H29,'C2-7'!H29,'C3-7'!H29,'C4-7'!H29,'C5-7'!H29,'C6-7'!H29)</f>
        <v>470.666666284204</v>
      </c>
      <c r="T29" s="8" t="n">
        <f aca="false">AVERAGE('C1-7'!V29,'C2-7'!V29,'C3-7'!V29,'C4-7'!V29,'C5-7'!V29,'C6-7'!V29)</f>
        <v>17.8494027733437</v>
      </c>
      <c r="V29" s="7" t="n">
        <f aca="false">A29</f>
        <v>458.999999719206</v>
      </c>
      <c r="W29" s="8" t="n">
        <f aca="false">MIN(B29,E29,H29,K29,N29,Q29,T29)</f>
        <v>10.4427209215502</v>
      </c>
    </row>
    <row r="30" customFormat="false" ht="12.75" hidden="false" customHeight="false" outlineLevel="0" collapsed="false">
      <c r="A30" s="7" t="n">
        <f aca="false">AVERAGE('C1-2'!H30,'C1-3'!H30,'C1-4'!H30,'C1-5'!H30,'C1-6'!H30,'C1-7'!H30)</f>
        <v>479.999999703839</v>
      </c>
      <c r="B30" s="8" t="n">
        <f aca="false">AVERAGE('C1-2'!U30,'C1-3'!U30,'C1-4'!U30,'C1-5'!U30,'C1-6'!U30,'C1-7'!U30)</f>
        <v>17.8089124053175</v>
      </c>
      <c r="D30" s="7" t="n">
        <f aca="false">AVERAGE('C1-2'!H30,'C2-3'!H30,'C2-4'!H30,'C2-5'!H30,'C2-6'!H30,'C2-7'!H30)</f>
        <v>484.166666506324</v>
      </c>
      <c r="E30" s="8" t="n">
        <f aca="false">AVERAGE('C1-2'!V30,'C2-3'!U30,'C2-4'!U30,'C2-5'!U30,'C2-6'!U30,'C2-7'!U30)</f>
        <v>11.6847699824028</v>
      </c>
      <c r="G30" s="7" t="n">
        <f aca="false">AVERAGE('C1-3'!H30,'C2-3'!H30,'C3-4'!H30,'C3-5'!H30,'C3-6'!H30,'C3-7'!H30)</f>
        <v>487.083333068993</v>
      </c>
      <c r="H30" s="8" t="n">
        <f aca="false">AVERAGE('C1-3'!V30,'C2-3'!V30,'C3-4'!U30,'C3-5'!U30,'C3-6'!U30,'C3-7'!U30)</f>
        <v>20.6826832885478</v>
      </c>
      <c r="J30" s="7" t="n">
        <f aca="false">AVERAGE('C1-4'!H30,'C2-4'!H30,'C3-4'!H30,'C4-5'!H30,'C4-6'!H30,'C4-7'!H30)</f>
        <v>488.833333006594</v>
      </c>
      <c r="K30" s="8" t="n">
        <f aca="false">AVERAGE('C1-4'!V30,'C2-4'!V30,'C3-4'!V30,'C4-5'!U30,'C4-6'!U30,'C4-7'!U30)</f>
        <v>14.1967709056897</v>
      </c>
      <c r="M30" s="7" t="n">
        <f aca="false">AVERAGE('C1-5'!H30,'C2-5'!H30,'C3-5'!H30,'C4-5'!H30,'C5-6'!H30,'C5-7'!H30)</f>
        <v>490.083333036862</v>
      </c>
      <c r="N30" s="8" t="n">
        <f aca="false">AVERAGE('C1-5'!V30,'C2-5'!V30,'C3-5'!V30,'C4-5'!V30,'C5-6'!U30,'C5-7'!U30)</f>
        <v>15.1326941039649</v>
      </c>
      <c r="P30" s="7" t="n">
        <f aca="false">AVERAGE('C1-6'!H30,'C2-6'!H30,'C3-6'!H30,'C4-6'!H30,'C5-6'!H30,'C6-7'!H30)</f>
        <v>490.833333055023</v>
      </c>
      <c r="Q30" s="8" t="n">
        <f aca="false">AVERAGE('C1-6'!V30,'C2-6'!V30,'C3-6'!V30,'C4-6'!V30,'C5-6'!V30,'C6-7'!U30)</f>
        <v>9.3562940915052</v>
      </c>
      <c r="S30" s="7" t="n">
        <f aca="false">AVERAGE('C1-7'!H30,'C2-7'!H30,'C3-7'!H30,'C4-7'!H30,'C5-7'!H30,'C6-7'!H30)</f>
        <v>491.666666373611</v>
      </c>
      <c r="T30" s="8" t="n">
        <f aca="false">AVERAGE('C1-7'!V30,'C2-7'!V30,'C3-7'!V30,'C4-7'!V30,'C5-7'!V30,'C6-7'!V30)</f>
        <v>6.91053329261331</v>
      </c>
      <c r="V30" s="7" t="n">
        <f aca="false">A30</f>
        <v>479.999999703839</v>
      </c>
      <c r="W30" s="8" t="n">
        <f aca="false">MIN(B30,E30,H30,K30,N30,Q30,T30)</f>
        <v>6.91053329261331</v>
      </c>
    </row>
    <row r="31" customFormat="false" ht="12.75" hidden="false" customHeight="false" outlineLevel="0" collapsed="false">
      <c r="A31" s="4"/>
      <c r="D31" s="4"/>
      <c r="G31" s="4"/>
      <c r="J31" s="4"/>
      <c r="M31" s="4"/>
      <c r="P31" s="4"/>
      <c r="S31" s="7"/>
      <c r="V31" s="7"/>
    </row>
    <row r="32" customFormat="false" ht="12.75" hidden="false" customHeight="false" outlineLevel="0" collapsed="false">
      <c r="A32" s="4"/>
      <c r="D32" s="4"/>
      <c r="G32" s="4"/>
      <c r="J32" s="4"/>
      <c r="M32" s="4"/>
      <c r="P32" s="4"/>
      <c r="S32" s="4"/>
      <c r="V32" s="4"/>
    </row>
    <row r="33" customFormat="false" ht="12.75" hidden="false" customHeight="false" outlineLevel="0" collapsed="false">
      <c r="A33" s="4"/>
      <c r="D33" s="4"/>
      <c r="G33" s="4"/>
      <c r="J33" s="4"/>
      <c r="M33" s="4"/>
      <c r="P33" s="4"/>
      <c r="S33" s="4"/>
      <c r="V33" s="4"/>
    </row>
    <row r="34" customFormat="false" ht="12.75" hidden="false" customHeight="false" outlineLevel="0" collapsed="false">
      <c r="A34" s="4"/>
      <c r="D34" s="4"/>
      <c r="G34" s="4"/>
      <c r="J34" s="4"/>
      <c r="M34" s="4"/>
      <c r="P34" s="4"/>
      <c r="S34" s="4"/>
      <c r="V34" s="4"/>
    </row>
    <row r="35" customFormat="false" ht="12.75" hidden="false" customHeight="false" outlineLevel="0" collapsed="false">
      <c r="A35" s="4"/>
      <c r="D35" s="4"/>
      <c r="G35" s="4"/>
      <c r="J35" s="4"/>
      <c r="M35" s="4"/>
      <c r="P35" s="4"/>
      <c r="S35" s="4"/>
      <c r="V35" s="4"/>
    </row>
    <row r="36" customFormat="false" ht="12.75" hidden="false" customHeight="false" outlineLevel="0" collapsed="false">
      <c r="A36" s="4"/>
      <c r="D36" s="4"/>
      <c r="G36" s="4"/>
      <c r="J36" s="4"/>
      <c r="M36" s="4"/>
      <c r="P36" s="4"/>
      <c r="S36" s="4"/>
      <c r="V36" s="4"/>
    </row>
    <row r="37" customFormat="false" ht="12.75" hidden="false" customHeight="false" outlineLevel="0" collapsed="false">
      <c r="A37" s="4"/>
      <c r="D37" s="4"/>
      <c r="G37" s="4"/>
      <c r="J37" s="4"/>
      <c r="M37" s="4"/>
      <c r="P37" s="4"/>
      <c r="S37" s="4"/>
      <c r="V37" s="4"/>
    </row>
    <row r="38" customFormat="false" ht="12.75" hidden="false" customHeight="false" outlineLevel="0" collapsed="false">
      <c r="A38" s="4"/>
      <c r="D38" s="4"/>
      <c r="G38" s="4"/>
      <c r="J38" s="4"/>
      <c r="M38" s="4"/>
      <c r="P38" s="4"/>
      <c r="S38" s="4"/>
      <c r="V38" s="4"/>
    </row>
    <row r="39" customFormat="false" ht="12.75" hidden="false" customHeight="false" outlineLevel="0" collapsed="false">
      <c r="A39" s="4"/>
      <c r="D39" s="4"/>
      <c r="G39" s="4"/>
      <c r="J39" s="4"/>
      <c r="M39" s="4"/>
      <c r="P39" s="4"/>
      <c r="S39" s="4"/>
      <c r="V39" s="4"/>
    </row>
    <row r="40" customFormat="false" ht="12.75" hidden="false" customHeight="false" outlineLevel="0" collapsed="false">
      <c r="A40" s="4"/>
      <c r="D40" s="4"/>
      <c r="G40" s="4"/>
      <c r="J40" s="4"/>
      <c r="M40" s="4"/>
      <c r="P40" s="4"/>
      <c r="S40" s="4"/>
      <c r="V40" s="4"/>
    </row>
    <row r="41" customFormat="false" ht="12.75" hidden="false" customHeight="false" outlineLevel="0" collapsed="false">
      <c r="A41" s="4"/>
      <c r="D41" s="4"/>
      <c r="G41" s="4"/>
      <c r="J41" s="4"/>
      <c r="M41" s="4"/>
      <c r="P41" s="4"/>
      <c r="S41" s="4"/>
      <c r="V41" s="4"/>
    </row>
    <row r="42" customFormat="false" ht="12.75" hidden="false" customHeight="false" outlineLevel="0" collapsed="false">
      <c r="A42" s="4"/>
      <c r="D42" s="4"/>
      <c r="G42" s="4"/>
      <c r="J42" s="4"/>
      <c r="M42" s="4"/>
      <c r="P42" s="4"/>
      <c r="S42" s="4"/>
      <c r="V42" s="4"/>
    </row>
    <row r="43" customFormat="false" ht="12.75" hidden="false" customHeight="false" outlineLevel="0" collapsed="false">
      <c r="A43" s="4"/>
      <c r="D43" s="4"/>
      <c r="G43" s="4"/>
      <c r="J43" s="4"/>
      <c r="M43" s="4"/>
      <c r="P43" s="4"/>
      <c r="S43" s="4"/>
      <c r="V43" s="4"/>
    </row>
    <row r="44" customFormat="false" ht="12.75" hidden="false" customHeight="false" outlineLevel="0" collapsed="false">
      <c r="A44" s="4"/>
      <c r="D44" s="4"/>
      <c r="G44" s="4"/>
      <c r="J44" s="4"/>
      <c r="M44" s="4"/>
      <c r="P44" s="4"/>
      <c r="S44" s="4"/>
      <c r="V44" s="4"/>
    </row>
    <row r="45" customFormat="false" ht="12.75" hidden="false" customHeight="false" outlineLevel="0" collapsed="false">
      <c r="A45" s="4"/>
      <c r="D45" s="4"/>
      <c r="G45" s="4"/>
      <c r="J45" s="4"/>
      <c r="M45" s="4"/>
      <c r="P45" s="4"/>
      <c r="S45" s="4"/>
      <c r="V45" s="4"/>
    </row>
    <row r="46" customFormat="false" ht="12.75" hidden="false" customHeight="false" outlineLevel="0" collapsed="false">
      <c r="A46" s="4"/>
      <c r="D46" s="4"/>
      <c r="G46" s="4"/>
      <c r="J46" s="4"/>
      <c r="M46" s="4"/>
      <c r="P46" s="4"/>
      <c r="S46" s="4"/>
      <c r="V46" s="4"/>
    </row>
    <row r="47" customFormat="false" ht="12.75" hidden="false" customHeight="false" outlineLevel="0" collapsed="false">
      <c r="A47" s="4"/>
      <c r="D47" s="4"/>
      <c r="G47" s="4"/>
      <c r="J47" s="4"/>
      <c r="M47" s="4"/>
      <c r="P47" s="4"/>
      <c r="S47" s="4"/>
      <c r="V47" s="4"/>
    </row>
    <row r="48" customFormat="false" ht="12.75" hidden="false" customHeight="false" outlineLevel="0" collapsed="false">
      <c r="A48" s="4"/>
      <c r="D48" s="4"/>
      <c r="G48" s="4"/>
      <c r="J48" s="4"/>
      <c r="M48" s="4"/>
      <c r="P48" s="4"/>
      <c r="S48" s="4"/>
      <c r="V48" s="4"/>
    </row>
    <row r="49" customFormat="false" ht="12.75" hidden="false" customHeight="false" outlineLevel="0" collapsed="false">
      <c r="A49" s="4"/>
      <c r="D49" s="4"/>
      <c r="G49" s="4"/>
      <c r="J49" s="4"/>
      <c r="M49" s="4"/>
      <c r="P49" s="4"/>
      <c r="S49" s="4"/>
      <c r="V49" s="4"/>
    </row>
    <row r="50" customFormat="false" ht="12.75" hidden="false" customHeight="false" outlineLevel="0" collapsed="false">
      <c r="A50" s="4"/>
      <c r="D50" s="4"/>
      <c r="G50" s="4"/>
      <c r="J50" s="4"/>
      <c r="M50" s="4"/>
      <c r="P50" s="4"/>
      <c r="S50" s="4"/>
      <c r="V50" s="4"/>
    </row>
    <row r="51" customFormat="false" ht="12.75" hidden="false" customHeight="false" outlineLevel="0" collapsed="false">
      <c r="A51" s="4"/>
      <c r="D51" s="4"/>
      <c r="G51" s="4"/>
      <c r="J51" s="4"/>
      <c r="M51" s="4"/>
      <c r="P51" s="4"/>
      <c r="S51" s="4"/>
      <c r="V51" s="4"/>
    </row>
    <row r="52" customFormat="false" ht="12.75" hidden="false" customHeight="false" outlineLevel="0" collapsed="false">
      <c r="A52" s="4"/>
      <c r="D52" s="4"/>
      <c r="G52" s="4"/>
      <c r="J52" s="4"/>
      <c r="M52" s="4"/>
      <c r="P52" s="4"/>
      <c r="S52" s="4"/>
      <c r="V52" s="4"/>
    </row>
    <row r="53" customFormat="false" ht="12.75" hidden="false" customHeight="false" outlineLevel="0" collapsed="false">
      <c r="A53" s="4"/>
      <c r="D53" s="4"/>
      <c r="G53" s="4"/>
      <c r="J53" s="4"/>
      <c r="M53" s="4"/>
      <c r="P53" s="4"/>
      <c r="S53" s="4"/>
      <c r="V53" s="4"/>
    </row>
    <row r="54" customFormat="false" ht="12.75" hidden="false" customHeight="false" outlineLevel="0" collapsed="false">
      <c r="A54" s="4"/>
      <c r="D54" s="4"/>
      <c r="G54" s="4"/>
      <c r="J54" s="4"/>
      <c r="M54" s="4"/>
      <c r="P54" s="4"/>
      <c r="S54" s="4"/>
      <c r="V54" s="4"/>
    </row>
    <row r="55" customFormat="false" ht="12.75" hidden="false" customHeight="false" outlineLevel="0" collapsed="false">
      <c r="A55" s="4"/>
      <c r="D55" s="4"/>
      <c r="G55" s="4"/>
      <c r="J55" s="4"/>
      <c r="M55" s="4"/>
      <c r="P55" s="4"/>
      <c r="S55" s="4"/>
      <c r="V55" s="4"/>
    </row>
    <row r="56" customFormat="false" ht="12.75" hidden="false" customHeight="false" outlineLevel="0" collapsed="false">
      <c r="A56" s="4"/>
      <c r="D56" s="4"/>
      <c r="G56" s="4"/>
      <c r="J56" s="4"/>
      <c r="M56" s="4"/>
      <c r="P56" s="4"/>
      <c r="S56" s="4"/>
      <c r="V56" s="4"/>
    </row>
    <row r="57" customFormat="false" ht="12.75" hidden="false" customHeight="false" outlineLevel="0" collapsed="false">
      <c r="A57" s="4"/>
      <c r="D57" s="4"/>
      <c r="G57" s="4"/>
      <c r="J57" s="4"/>
      <c r="M57" s="4"/>
      <c r="P57" s="4"/>
      <c r="S57" s="4"/>
      <c r="V57" s="4"/>
    </row>
    <row r="58" customFormat="false" ht="12.75" hidden="false" customHeight="false" outlineLevel="0" collapsed="false">
      <c r="A58" s="4"/>
      <c r="D58" s="4"/>
      <c r="G58" s="4"/>
      <c r="J58" s="4"/>
      <c r="M58" s="4"/>
      <c r="P58" s="4"/>
      <c r="S58" s="4"/>
      <c r="V58" s="4"/>
    </row>
    <row r="59" customFormat="false" ht="12.75" hidden="false" customHeight="false" outlineLevel="0" collapsed="false">
      <c r="A59" s="4"/>
      <c r="D59" s="4"/>
      <c r="G59" s="4"/>
      <c r="J59" s="4"/>
      <c r="M59" s="4"/>
      <c r="P59" s="4"/>
      <c r="S59" s="4"/>
      <c r="V59" s="4"/>
    </row>
    <row r="60" customFormat="false" ht="12.75" hidden="false" customHeight="false" outlineLevel="0" collapsed="false">
      <c r="A60" s="4"/>
      <c r="D60" s="4"/>
      <c r="G60" s="4"/>
      <c r="J60" s="4"/>
      <c r="M60" s="4"/>
      <c r="P60" s="4"/>
      <c r="S60" s="4"/>
      <c r="V60" s="4"/>
    </row>
    <row r="61" customFormat="false" ht="12.75" hidden="false" customHeight="false" outlineLevel="0" collapsed="false">
      <c r="A61" s="4"/>
      <c r="D61" s="4"/>
      <c r="G61" s="4"/>
      <c r="J61" s="4"/>
      <c r="M61" s="4"/>
      <c r="P61" s="4"/>
      <c r="S61" s="4"/>
      <c r="V61" s="4"/>
    </row>
    <row r="62" customFormat="false" ht="12.75" hidden="false" customHeight="false" outlineLevel="0" collapsed="false">
      <c r="A62" s="4"/>
      <c r="D62" s="4"/>
      <c r="G62" s="4"/>
      <c r="J62" s="4"/>
      <c r="M62" s="4"/>
      <c r="P62" s="4"/>
      <c r="S62" s="4"/>
      <c r="V62" s="4"/>
    </row>
    <row r="63" customFormat="false" ht="12.75" hidden="false" customHeight="false" outlineLevel="0" collapsed="false">
      <c r="A63" s="4"/>
      <c r="D63" s="4"/>
      <c r="G63" s="4"/>
      <c r="J63" s="4"/>
      <c r="M63" s="4"/>
      <c r="P63" s="4"/>
      <c r="S63" s="4"/>
      <c r="V63" s="4"/>
    </row>
  </sheetData>
  <conditionalFormatting sqref="B6:B30 E6:E30 H6:H30 K6:K30 N6:N30 Q6:Q30 T6:T30 W6:W30">
    <cfRule type="cellIs" priority="2" operator="between" aboveAverage="0" equalAverage="0" bottom="0" percent="0" rank="0" text="" dxfId="0">
      <formula>1000</formula>
      <formula>100</formula>
    </cfRule>
    <cfRule type="cellIs" priority="3" operator="lessThanOrEqual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4</v>
      </c>
      <c r="D1" s="5" t="n">
        <f aca="false">RawData!$I$1</f>
        <v>38875</v>
      </c>
      <c r="E1" s="6" t="n">
        <f aca="false">RawData!$J$1</f>
        <v>0.609027777777778</v>
      </c>
      <c r="H1" s="0" t="s">
        <v>49</v>
      </c>
      <c r="I1" s="7"/>
      <c r="J1" s="0" t="n">
        <f aca="false">MAX(J6:M30,128)+1</f>
        <v>158.63125763125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PVC</v>
      </c>
      <c r="B2" s="1" t="str">
        <f aca="false">RawData!$G$2</f>
        <v>7-C</v>
      </c>
      <c r="C2" s="1" t="str">
        <f aca="false">RawData!$H$2</f>
        <v>Tray</v>
      </c>
      <c r="I2" s="7"/>
    </row>
    <row r="3" customFormat="false" ht="12.75" hidden="false" customHeight="false" outlineLevel="0" collapsed="false">
      <c r="A3" s="0" t="str">
        <f aca="false">RawData!$F$3</f>
        <v>450 C</v>
      </c>
      <c r="B3" s="0" t="str">
        <f aca="false">RawData!$G$3</f>
        <v>15.5 kW/m2</v>
      </c>
      <c r="D3" s="0" t="str">
        <f aca="false">RawData!$I$3</f>
        <v>Conductors</v>
      </c>
      <c r="E3" s="0" t="s">
        <v>154</v>
      </c>
      <c r="I3" s="7"/>
    </row>
    <row r="4" customFormat="false" ht="12.75" hidden="false" customHeight="false" outlineLevel="0" collapsed="false">
      <c r="I4" s="7"/>
    </row>
    <row r="5" customFormat="false" ht="12.75" hidden="false" customHeight="false" outlineLevel="0" collapsed="false">
      <c r="A5" s="0" t="s">
        <v>155</v>
      </c>
      <c r="B5" s="0" t="s">
        <v>53</v>
      </c>
      <c r="C5" s="0" t="s">
        <v>54</v>
      </c>
      <c r="D5" s="0" t="s">
        <v>156</v>
      </c>
      <c r="E5" s="0" t="s">
        <v>56</v>
      </c>
      <c r="F5" s="0" t="s">
        <v>57</v>
      </c>
      <c r="H5" s="0" t="s">
        <v>13</v>
      </c>
      <c r="I5" s="7" t="s">
        <v>58</v>
      </c>
      <c r="J5" s="0" t="s">
        <v>59</v>
      </c>
      <c r="K5" s="0" t="s">
        <v>60</v>
      </c>
      <c r="L5" s="0" t="s">
        <v>61</v>
      </c>
      <c r="M5" s="0" t="s">
        <v>62</v>
      </c>
      <c r="N5" s="0" t="s">
        <v>63</v>
      </c>
      <c r="O5" s="0" t="s">
        <v>64</v>
      </c>
      <c r="P5" s="0" t="s">
        <v>65</v>
      </c>
      <c r="Q5" s="0" t="s">
        <v>66</v>
      </c>
      <c r="R5" s="0" t="s">
        <v>67</v>
      </c>
      <c r="S5" s="0" t="s">
        <v>68</v>
      </c>
      <c r="U5" s="0" t="s">
        <v>136</v>
      </c>
      <c r="V5" s="0" t="s">
        <v>115</v>
      </c>
      <c r="W5" s="0" t="s">
        <v>157</v>
      </c>
    </row>
    <row r="6" customFormat="false" ht="12.75" hidden="false" customHeight="false" outlineLevel="0" collapsed="false">
      <c r="A6" s="3" t="n">
        <v>38875.6090162037</v>
      </c>
      <c r="B6" s="0" t="n">
        <v>1</v>
      </c>
      <c r="C6" s="0" t="n">
        <v>0</v>
      </c>
      <c r="D6" s="3" t="n">
        <v>38875.6090277778</v>
      </c>
      <c r="E6" s="0" t="n">
        <v>1</v>
      </c>
      <c r="F6" s="0" t="n">
        <v>0</v>
      </c>
      <c r="H6" s="7" t="n">
        <f aca="false">I6-'Test Facts'!$B$1</f>
        <v>-26.5000001974404</v>
      </c>
      <c r="I6" s="7" t="n">
        <f aca="false">86400*(AVERAGE(A6,D6)-RawData!$A$2)</f>
        <v>0.49999980255961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9738</v>
      </c>
      <c r="V6" s="0" t="n">
        <f aca="false">IF(R6=($J$1-J6)/U6,$J$1/S6-$M$1,K6/ABS(R6-($J$1-J6)/U6))</f>
        <v>259738</v>
      </c>
      <c r="W6" s="0" t="n">
        <f aca="false">IF(K6=0,ABS(($J$1-J6)/N6-($J$1-J6)/U6),ABS((($J$1-J6)-K6)/(K6/V6+O6)))</f>
        <v>259737.999389499</v>
      </c>
    </row>
    <row r="7" customFormat="false" ht="12.75" hidden="false" customHeight="false" outlineLevel="0" collapsed="false">
      <c r="A7" s="3" t="n">
        <v>38875.6092592593</v>
      </c>
      <c r="B7" s="0" t="n">
        <v>1</v>
      </c>
      <c r="C7" s="0" t="n">
        <v>0</v>
      </c>
      <c r="D7" s="3" t="n">
        <v>38875.6092708333</v>
      </c>
      <c r="E7" s="0" t="n">
        <v>1</v>
      </c>
      <c r="F7" s="0" t="n">
        <v>0</v>
      </c>
      <c r="H7" s="7" t="n">
        <f aca="false">I7-'Test Facts'!$B$1</f>
        <v>-5.500000317581</v>
      </c>
      <c r="I7" s="7" t="n">
        <f aca="false">86400*(AVERAGE(A7,D7)-RawData!$A$2)</f>
        <v>21.49999968241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9738</v>
      </c>
      <c r="V7" s="0" t="n">
        <f aca="false">IF(R7=($J$1-J7)/U7,$J$1/S7-$M$1,K7/ABS(R7-($J$1-J7)/U7))</f>
        <v>259738</v>
      </c>
      <c r="W7" s="0" t="n">
        <f aca="false">IF(K7=0,ABS(($J$1-J7)/N7-($J$1-J7)/U7),ABS((($J$1-J7)-K7)/(K7/V7+O7)))</f>
        <v>259737.999389499</v>
      </c>
    </row>
    <row r="8" customFormat="false" ht="12.75" hidden="false" customHeight="false" outlineLevel="0" collapsed="false">
      <c r="A8" s="3" t="n">
        <v>38875.6095023148</v>
      </c>
      <c r="B8" s="0" t="n">
        <v>1</v>
      </c>
      <c r="C8" s="0" t="n">
        <v>0</v>
      </c>
      <c r="D8" s="3" t="n">
        <v>38875.6095138889</v>
      </c>
      <c r="E8" s="0" t="n">
        <v>1</v>
      </c>
      <c r="F8" s="0" t="n">
        <v>0</v>
      </c>
      <c r="H8" s="7" t="n">
        <f aca="false">I8-'Test Facts'!$B$1</f>
        <v>15.5000001909211</v>
      </c>
      <c r="I8" s="7" t="n">
        <f aca="false">86400*(AVERAGE(A8,D8)-RawData!$A$2)</f>
        <v>42.500000190921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9738</v>
      </c>
      <c r="V8" s="0" t="n">
        <f aca="false">IF(R8=($J$1-J8)/U8,$J$1/S8-$M$1,K8/ABS(R8-($J$1-J8)/U8))</f>
        <v>259738</v>
      </c>
      <c r="W8" s="0" t="n">
        <f aca="false">IF(K8=0,ABS(($J$1-J8)/N8-($J$1-J8)/U8),ABS((($J$1-J8)-K8)/(K8/V8+O8)))</f>
        <v>259737.999389499</v>
      </c>
    </row>
    <row r="9" customFormat="false" ht="12.75" hidden="false" customHeight="false" outlineLevel="0" collapsed="false">
      <c r="A9" s="3" t="n">
        <v>38875.6097453704</v>
      </c>
      <c r="B9" s="0" t="n">
        <v>1</v>
      </c>
      <c r="C9" s="0" t="n">
        <v>0</v>
      </c>
      <c r="D9" s="3" t="n">
        <v>38875.6097569445</v>
      </c>
      <c r="E9" s="0" t="n">
        <v>1</v>
      </c>
      <c r="F9" s="0" t="n">
        <v>0</v>
      </c>
      <c r="H9" s="7" t="n">
        <f aca="false">I9-'Test Facts'!$B$1</f>
        <v>36.4999994421378</v>
      </c>
      <c r="I9" s="7" t="n">
        <f aca="false">86400*(AVERAGE(A9,D9)-RawData!$A$2)</f>
        <v>63.499999442137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9738</v>
      </c>
      <c r="V9" s="0" t="n">
        <f aca="false">IF(R9=($J$1-J9)/U9,$J$1/S9-$M$1,K9/ABS(R9-($J$1-J9)/U9))</f>
        <v>259738</v>
      </c>
      <c r="W9" s="0" t="n">
        <f aca="false">IF(K9=0,ABS(($J$1-J9)/N9-($J$1-J9)/U9),ABS((($J$1-J9)-K9)/(K9/V9+O9)))</f>
        <v>259737.999389499</v>
      </c>
    </row>
    <row r="10" customFormat="false" ht="12.75" hidden="false" customHeight="false" outlineLevel="0" collapsed="false">
      <c r="A10" s="3" t="n">
        <v>38875.6099884259</v>
      </c>
      <c r="B10" s="0" t="n">
        <v>1</v>
      </c>
      <c r="C10" s="0" t="n">
        <v>0</v>
      </c>
      <c r="D10" s="3" t="n">
        <v>38875.61</v>
      </c>
      <c r="E10" s="0" t="n">
        <v>1</v>
      </c>
      <c r="F10" s="0" t="n">
        <v>0</v>
      </c>
      <c r="H10" s="7" t="n">
        <f aca="false">I10-'Test Facts'!$B$1</f>
        <v>57.4999999506399</v>
      </c>
      <c r="I10" s="7" t="n">
        <f aca="false">86400*(AVERAGE(A10,D10)-RawData!$A$2)</f>
        <v>84.499999950639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9738</v>
      </c>
      <c r="V10" s="0" t="n">
        <f aca="false">IF(R10=($J$1-J10)/U10,$J$1/S10-$M$1,K10/ABS(R10-($J$1-J10)/U10))</f>
        <v>259738</v>
      </c>
      <c r="W10" s="0" t="n">
        <f aca="false">IF(K10=0,ABS(($J$1-J10)/N10-($J$1-J10)/U10),ABS((($J$1-J10)-K10)/(K10/V10+O10)))</f>
        <v>259737.999389499</v>
      </c>
    </row>
    <row r="11" customFormat="false" ht="12.75" hidden="false" customHeight="false" outlineLevel="0" collapsed="false">
      <c r="A11" s="3" t="n">
        <v>38875.6102314815</v>
      </c>
      <c r="B11" s="0" t="n">
        <v>1</v>
      </c>
      <c r="C11" s="0" t="n">
        <v>0</v>
      </c>
      <c r="D11" s="3" t="n">
        <v>38875.6102430556</v>
      </c>
      <c r="E11" s="0" t="n">
        <v>1</v>
      </c>
      <c r="F11" s="0" t="n">
        <v>0</v>
      </c>
      <c r="H11" s="7" t="n">
        <f aca="false">I11-'Test Facts'!$B$1</f>
        <v>78.4999992018566</v>
      </c>
      <c r="I11" s="7" t="n">
        <f aca="false">86400*(AVERAGE(A11,D11)-RawData!$A$2)</f>
        <v>105.49999920185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9738</v>
      </c>
      <c r="V11" s="0" t="n">
        <f aca="false">IF(R11=($J$1-J11)/U11,$J$1/S11-$M$1,K11/ABS(R11-($J$1-J11)/U11))</f>
        <v>259738</v>
      </c>
      <c r="W11" s="0" t="n">
        <f aca="false">IF(K11=0,ABS(($J$1-J11)/N11-($J$1-J11)/U11),ABS((($J$1-J11)-K11)/(K11/V11+O11)))</f>
        <v>259737.999389499</v>
      </c>
    </row>
    <row r="12" customFormat="false" ht="12.75" hidden="false" customHeight="false" outlineLevel="0" collapsed="false">
      <c r="A12" s="3" t="n">
        <v>38875.610474537</v>
      </c>
      <c r="B12" s="0" t="n">
        <v>1</v>
      </c>
      <c r="C12" s="0" t="n">
        <v>0</v>
      </c>
      <c r="D12" s="3" t="n">
        <v>38875.6104861111</v>
      </c>
      <c r="E12" s="0" t="n">
        <v>1</v>
      </c>
      <c r="F12" s="0" t="n">
        <v>0</v>
      </c>
      <c r="H12" s="7" t="n">
        <f aca="false">I12-'Test Facts'!$B$1</f>
        <v>99.4999997103587</v>
      </c>
      <c r="I12" s="7" t="n">
        <f aca="false">86400*(AVERAGE(A12,D12)-RawData!$A$2)</f>
        <v>126.49999971035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9738</v>
      </c>
      <c r="V12" s="0" t="n">
        <f aca="false">IF(R12=($J$1-J12)/U12,$J$1/S12-$M$1,K12/ABS(R12-($J$1-J12)/U12))</f>
        <v>259738</v>
      </c>
      <c r="W12" s="0" t="n">
        <f aca="false">IF(K12=0,ABS(($J$1-J12)/N12-($J$1-J12)/U12),ABS((($J$1-J12)-K12)/(K12/V12+O12)))</f>
        <v>259737.999389499</v>
      </c>
    </row>
    <row r="13" customFormat="false" ht="12.75" hidden="false" customHeight="false" outlineLevel="0" collapsed="false">
      <c r="A13" s="3" t="n">
        <v>38875.6107175926</v>
      </c>
      <c r="B13" s="0" t="n">
        <v>1</v>
      </c>
      <c r="C13" s="0" t="n">
        <v>0</v>
      </c>
      <c r="D13" s="3" t="n">
        <v>38875.6107291667</v>
      </c>
      <c r="E13" s="0" t="n">
        <v>1</v>
      </c>
      <c r="F13" s="0" t="n">
        <v>0</v>
      </c>
      <c r="H13" s="7" t="n">
        <f aca="false">I13-'Test Facts'!$B$1</f>
        <v>120.499999590218</v>
      </c>
      <c r="I13" s="7" t="n">
        <f aca="false">86400*(AVERAGE(A13,D13)-RawData!$A$2)</f>
        <v>147.49999959021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9738</v>
      </c>
      <c r="V13" s="0" t="n">
        <f aca="false">IF(R13=($J$1-J13)/U13,$J$1/S13-$M$1,K13/ABS(R13-($J$1-J13)/U13))</f>
        <v>259738</v>
      </c>
      <c r="W13" s="0" t="n">
        <f aca="false">IF(K13=0,ABS(($J$1-J13)/N13-($J$1-J13)/U13),ABS((($J$1-J13)-K13)/(K13/V13+O13)))</f>
        <v>259737.999389499</v>
      </c>
    </row>
    <row r="14" customFormat="false" ht="12.75" hidden="false" customHeight="false" outlineLevel="0" collapsed="false">
      <c r="A14" s="3" t="n">
        <v>38875.6109606482</v>
      </c>
      <c r="B14" s="0" t="n">
        <v>1</v>
      </c>
      <c r="C14" s="0" t="n">
        <v>0</v>
      </c>
      <c r="D14" s="3" t="n">
        <v>38875.6109722222</v>
      </c>
      <c r="E14" s="0" t="n">
        <v>2</v>
      </c>
      <c r="F14" s="0" t="n">
        <v>0</v>
      </c>
      <c r="H14" s="7" t="n">
        <f aca="false">I14-'Test Facts'!$B$1</f>
        <v>141.499999470077</v>
      </c>
      <c r="I14" s="7" t="n">
        <f aca="false">86400*(AVERAGE(A14,D14)-RawData!$A$2)</f>
        <v>168.49999947007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59738</v>
      </c>
      <c r="V14" s="0" t="n">
        <f aca="false">IF(R14=($J$1-J14)/U14,$J$1/S14-$M$1,K14/ABS(R14-($J$1-J14)/U14))</f>
        <v>129819</v>
      </c>
      <c r="W14" s="0" t="n">
        <f aca="false">IF(K14=0,ABS(($J$1-J14)/N14-($J$1-J14)/U14),ABS((($J$1-J14)-K14)/(K14/V14+O14)))</f>
        <v>259737.999389499</v>
      </c>
    </row>
    <row r="15" customFormat="false" ht="12.75" hidden="false" customHeight="false" outlineLevel="0" collapsed="false">
      <c r="A15" s="3" t="n">
        <v>38875.6112037037</v>
      </c>
      <c r="B15" s="0" t="n">
        <v>1</v>
      </c>
      <c r="C15" s="0" t="n">
        <v>0</v>
      </c>
      <c r="D15" s="3" t="n">
        <v>38875.6112152778</v>
      </c>
      <c r="E15" s="0" t="n">
        <v>1</v>
      </c>
      <c r="F15" s="0" t="n">
        <v>0</v>
      </c>
      <c r="H15" s="7" t="n">
        <f aca="false">I15-'Test Facts'!$B$1</f>
        <v>162.49999997858</v>
      </c>
      <c r="I15" s="7" t="n">
        <f aca="false">86400*(AVERAGE(A15,D15)-RawData!$A$2)</f>
        <v>189.4999999785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59738</v>
      </c>
      <c r="V15" s="0" t="n">
        <f aca="false">IF(R15=($J$1-J15)/U15,$J$1/S15-$M$1,K15/ABS(R15-($J$1-J15)/U15))</f>
        <v>259738</v>
      </c>
      <c r="W15" s="0" t="n">
        <f aca="false">IF(K15=0,ABS(($J$1-J15)/N15-($J$1-J15)/U15),ABS((($J$1-J15)-K15)/(K15/V15+O15)))</f>
        <v>259737.999389499</v>
      </c>
    </row>
    <row r="16" customFormat="false" ht="12.75" hidden="false" customHeight="false" outlineLevel="0" collapsed="false">
      <c r="A16" s="3" t="n">
        <v>38875.6114467593</v>
      </c>
      <c r="B16" s="0" t="n">
        <v>1</v>
      </c>
      <c r="C16" s="0" t="n">
        <v>0</v>
      </c>
      <c r="D16" s="3" t="n">
        <v>38875.6114583333</v>
      </c>
      <c r="E16" s="0" t="n">
        <v>1</v>
      </c>
      <c r="F16" s="0" t="n">
        <v>0</v>
      </c>
      <c r="H16" s="7" t="n">
        <f aca="false">I16-'Test Facts'!$B$1</f>
        <v>183.499999229796</v>
      </c>
      <c r="I16" s="7" t="n">
        <f aca="false">86400*(AVERAGE(A16,D16)-RawData!$A$2)</f>
        <v>210.49999922979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9738</v>
      </c>
      <c r="V16" s="0" t="n">
        <f aca="false">IF(R16=($J$1-J16)/U16,$J$1/S16-$M$1,K16/ABS(R16-($J$1-J16)/U16))</f>
        <v>259738</v>
      </c>
      <c r="W16" s="0" t="n">
        <f aca="false">IF(K16=0,ABS(($J$1-J16)/N16-($J$1-J16)/U16),ABS((($J$1-J16)-K16)/(K16/V16+O16)))</f>
        <v>259737.999389499</v>
      </c>
    </row>
    <row r="17" customFormat="false" ht="12.75" hidden="false" customHeight="false" outlineLevel="0" collapsed="false">
      <c r="A17" s="3" t="n">
        <v>38875.6116898148</v>
      </c>
      <c r="B17" s="0" t="n">
        <v>1</v>
      </c>
      <c r="C17" s="0" t="n">
        <v>0</v>
      </c>
      <c r="D17" s="3" t="n">
        <v>38875.6117013889</v>
      </c>
      <c r="E17" s="0" t="n">
        <v>1</v>
      </c>
      <c r="F17" s="0" t="n">
        <v>0</v>
      </c>
      <c r="H17" s="7" t="n">
        <f aca="false">I17-'Test Facts'!$B$1</f>
        <v>204.499999738298</v>
      </c>
      <c r="I17" s="7" t="n">
        <f aca="false">86400*(AVERAGE(A17,D17)-RawData!$A$2)</f>
        <v>231.499999738298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9738</v>
      </c>
      <c r="V17" s="0" t="n">
        <f aca="false">IF(R17=($J$1-J17)/U17,$J$1/S17-$M$1,K17/ABS(R17-($J$1-J17)/U17))</f>
        <v>259738</v>
      </c>
      <c r="W17" s="0" t="n">
        <f aca="false">IF(K17=0,ABS(($J$1-J17)/N17-($J$1-J17)/U17),ABS((($J$1-J17)-K17)/(K17/V17+O17)))</f>
        <v>259737.999389499</v>
      </c>
    </row>
    <row r="18" customFormat="false" ht="12.75" hidden="false" customHeight="false" outlineLevel="0" collapsed="false">
      <c r="A18" s="3" t="n">
        <v>38875.6119328704</v>
      </c>
      <c r="B18" s="0" t="n">
        <v>1</v>
      </c>
      <c r="C18" s="0" t="n">
        <v>0</v>
      </c>
      <c r="D18" s="3" t="n">
        <v>38875.6119444444</v>
      </c>
      <c r="E18" s="0" t="n">
        <v>1</v>
      </c>
      <c r="F18" s="0" t="n">
        <v>0</v>
      </c>
      <c r="H18" s="7" t="n">
        <f aca="false">I18-'Test Facts'!$B$1</f>
        <v>225.499999618158</v>
      </c>
      <c r="I18" s="7" t="n">
        <f aca="false">86400*(AVERAGE(A18,D18)-RawData!$A$2)</f>
        <v>252.49999961815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9738</v>
      </c>
      <c r="V18" s="0" t="n">
        <f aca="false">IF(R18=($J$1-J18)/U18,$J$1/S18-$M$1,K18/ABS(R18-($J$1-J18)/U18))</f>
        <v>259738</v>
      </c>
      <c r="W18" s="0" t="n">
        <f aca="false">IF(K18=0,ABS(($J$1-J18)/N18-($J$1-J18)/U18),ABS((($J$1-J18)-K18)/(K18/V18+O18)))</f>
        <v>259737.999389499</v>
      </c>
    </row>
    <row r="19" customFormat="false" ht="12.75" hidden="false" customHeight="false" outlineLevel="0" collapsed="false">
      <c r="A19" s="3" t="n">
        <v>38875.6121759259</v>
      </c>
      <c r="B19" s="0" t="n">
        <v>1</v>
      </c>
      <c r="C19" s="0" t="n">
        <v>0</v>
      </c>
      <c r="D19" s="3" t="n">
        <v>38875.6121875</v>
      </c>
      <c r="E19" s="0" t="n">
        <v>1</v>
      </c>
      <c r="F19" s="0" t="n">
        <v>0</v>
      </c>
      <c r="H19" s="7" t="n">
        <f aca="false">I19-'Test Facts'!$B$1</f>
        <v>246.499999498017</v>
      </c>
      <c r="I19" s="7" t="n">
        <f aca="false">86400*(AVERAGE(A19,D19)-RawData!$A$2)</f>
        <v>273.49999949801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9738</v>
      </c>
      <c r="V19" s="0" t="n">
        <f aca="false">IF(R19=($J$1-J19)/U19,$J$1/S19-$M$1,K19/ABS(R19-($J$1-J19)/U19))</f>
        <v>259738</v>
      </c>
      <c r="W19" s="0" t="n">
        <f aca="false">IF(K19=0,ABS(($J$1-J19)/N19-($J$1-J19)/U19),ABS((($J$1-J19)-K19)/(K19/V19+O19)))</f>
        <v>259737.999389499</v>
      </c>
    </row>
    <row r="20" customFormat="false" ht="12.75" hidden="false" customHeight="false" outlineLevel="0" collapsed="false">
      <c r="A20" s="3" t="n">
        <v>38875.6124189815</v>
      </c>
      <c r="B20" s="0" t="n">
        <v>1</v>
      </c>
      <c r="C20" s="0" t="n">
        <v>0</v>
      </c>
      <c r="D20" s="3" t="n">
        <v>38875.6124305556</v>
      </c>
      <c r="E20" s="0" t="n">
        <v>1</v>
      </c>
      <c r="F20" s="0" t="n">
        <v>0</v>
      </c>
      <c r="H20" s="7" t="n">
        <f aca="false">I20-'Test Facts'!$B$1</f>
        <v>267.500000006519</v>
      </c>
      <c r="I20" s="7" t="n">
        <f aca="false">86400*(AVERAGE(A20,D20)-RawData!$A$2)</f>
        <v>294.50000000651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9738</v>
      </c>
      <c r="V20" s="0" t="n">
        <f aca="false">IF(R20=($J$1-J20)/U20,$J$1/S20-$M$1,K20/ABS(R20-($J$1-J20)/U20))</f>
        <v>259738</v>
      </c>
      <c r="W20" s="0" t="n">
        <f aca="false">IF(K20=0,ABS(($J$1-J20)/N20-($J$1-J20)/U20),ABS((($J$1-J20)-K20)/(K20/V20+O20)))</f>
        <v>259737.999389499</v>
      </c>
    </row>
    <row r="21" customFormat="false" ht="12.75" hidden="false" customHeight="false" outlineLevel="0" collapsed="false">
      <c r="A21" s="3" t="n">
        <v>38875.612662037</v>
      </c>
      <c r="B21" s="0" t="n">
        <v>1</v>
      </c>
      <c r="C21" s="0" t="n">
        <v>0</v>
      </c>
      <c r="D21" s="3" t="n">
        <v>38875.6126736111</v>
      </c>
      <c r="E21" s="0" t="n">
        <v>1</v>
      </c>
      <c r="F21" s="0" t="n">
        <v>0</v>
      </c>
      <c r="H21" s="7" t="n">
        <f aca="false">I21-'Test Facts'!$B$1</f>
        <v>288.499999257736</v>
      </c>
      <c r="I21" s="7" t="n">
        <f aca="false">86400*(AVERAGE(A21,D21)-RawData!$A$2)</f>
        <v>315.49999925773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9738</v>
      </c>
      <c r="V21" s="0" t="n">
        <f aca="false">IF(R21=($J$1-J21)/U21,$J$1/S21-$M$1,K21/ABS(R21-($J$1-J21)/U21))</f>
        <v>259738</v>
      </c>
      <c r="W21" s="0" t="n">
        <f aca="false">IF(K21=0,ABS(($J$1-J21)/N21-($J$1-J21)/U21),ABS((($J$1-J21)-K21)/(K21/V21+O21)))</f>
        <v>259737.999389499</v>
      </c>
    </row>
    <row r="22" customFormat="false" ht="12.75" hidden="false" customHeight="false" outlineLevel="0" collapsed="false">
      <c r="A22" s="3" t="n">
        <v>38875.6131481482</v>
      </c>
      <c r="B22" s="0" t="n">
        <v>2106</v>
      </c>
      <c r="C22" s="0" t="n">
        <v>1</v>
      </c>
      <c r="D22" s="3" t="n">
        <v>38875.6129166667</v>
      </c>
      <c r="E22" s="0" t="n">
        <v>2132</v>
      </c>
      <c r="F22" s="0" t="n">
        <v>377</v>
      </c>
      <c r="H22" s="7" t="n">
        <f aca="false">I22-'Test Facts'!$B$1</f>
        <v>319.999999391846</v>
      </c>
      <c r="I22" s="7" t="n">
        <f aca="false">86400*(AVERAGE(A22,D22)-RawData!$A$2)</f>
        <v>346.999999391846</v>
      </c>
      <c r="J22" s="0" t="n">
        <f aca="false">B22*250/4095</f>
        <v>128.571428571429</v>
      </c>
      <c r="K22" s="0" t="n">
        <f aca="false">C22*250/4095</f>
        <v>0.0610500610500611</v>
      </c>
      <c r="L22" s="0" t="n">
        <f aca="false">E22*250/4095</f>
        <v>130.15873015873</v>
      </c>
      <c r="M22" s="0" t="n">
        <f aca="false">F22*250/4095</f>
        <v>23.015873015873</v>
      </c>
      <c r="N22" s="0" t="n">
        <f aca="false">J22/$M$1</f>
        <v>1.28571428571429</v>
      </c>
      <c r="O22" s="0" t="n">
        <f aca="false">K22/$M$1</f>
        <v>0.000610500610500611</v>
      </c>
      <c r="P22" s="0" t="n">
        <f aca="false">L22/$M$1</f>
        <v>1.3015873015873</v>
      </c>
      <c r="Q22" s="0" t="n">
        <f aca="false">M22/$M$1</f>
        <v>0.23015873015873</v>
      </c>
      <c r="R22" s="0" t="n">
        <f aca="false">ABS(N22-O22)</f>
        <v>1.28510378510379</v>
      </c>
      <c r="S22" s="0" t="n">
        <f aca="false">ABS(P22-Q22)</f>
        <v>1.07142857142857</v>
      </c>
      <c r="U22" s="0" t="n">
        <f aca="false">ABS((K22*M22-($J$1-J22)*($J$1-L22))/(S22*K22-R22*($J$1-L22)))</f>
        <v>23.3943935094664</v>
      </c>
      <c r="V22" s="0" t="n">
        <f aca="false">IF(R22=($J$1-J22)/U22,$J$1/S22-$M$1,K22/ABS(R22-($J$1-J22)/U22))</f>
        <v>324.997178131141</v>
      </c>
      <c r="W22" s="0" t="n">
        <f aca="false">IF(K22=0,ABS(($J$1-J22)/N22-($J$1-J22)/U22),ABS((($J$1-J22)-K22)/(K22/V22+O22)))</f>
        <v>37576.0408792179</v>
      </c>
    </row>
    <row r="23" customFormat="false" ht="12.75" hidden="false" customHeight="false" outlineLevel="0" collapsed="false">
      <c r="A23" s="0" t="s">
        <v>81</v>
      </c>
      <c r="B23" s="0" t="n">
        <v>2142</v>
      </c>
      <c r="C23" s="0" t="n">
        <v>0</v>
      </c>
      <c r="D23" s="3" t="n">
        <v>38875.6131597222</v>
      </c>
      <c r="E23" s="0" t="n">
        <v>2266</v>
      </c>
      <c r="F23" s="0" t="n">
        <v>1</v>
      </c>
      <c r="H23" s="7" t="n">
        <f aca="false">I23-'Test Facts'!$B$1</f>
        <v>330.999999448657</v>
      </c>
      <c r="I23" s="7" t="n">
        <f aca="false">86400*(AVERAGE(A23,D23)-RawData!$A$2)</f>
        <v>357.999999448657</v>
      </c>
      <c r="J23" s="0" t="n">
        <f aca="false">B23*250/4095</f>
        <v>130.769230769231</v>
      </c>
      <c r="K23" s="0" t="n">
        <f aca="false">C23*250/4095</f>
        <v>0</v>
      </c>
      <c r="L23" s="0" t="n">
        <f aca="false">E23*250/4095</f>
        <v>138.339438339438</v>
      </c>
      <c r="M23" s="0" t="n">
        <f aca="false">F23*250/4095</f>
        <v>0.0610500610500611</v>
      </c>
      <c r="N23" s="0" t="n">
        <f aca="false">J23/$M$1</f>
        <v>1.30769230769231</v>
      </c>
      <c r="O23" s="0" t="n">
        <f aca="false">K23/$M$1</f>
        <v>0</v>
      </c>
      <c r="P23" s="0" t="n">
        <f aca="false">L23/$M$1</f>
        <v>1.38339438339438</v>
      </c>
      <c r="Q23" s="0" t="n">
        <f aca="false">M23/$M$1</f>
        <v>0.000610500610500611</v>
      </c>
      <c r="R23" s="0" t="n">
        <f aca="false">ABS(N23-O23)</f>
        <v>1.30769230769231</v>
      </c>
      <c r="S23" s="0" t="n">
        <f aca="false">ABS(P23-Q23)</f>
        <v>1.38278388278388</v>
      </c>
      <c r="U23" s="0" t="n">
        <f aca="false">ABS((K23*M23-($J$1-J23)*($J$1-L23))/(S23*K23-R23*($J$1-L23)))</f>
        <v>21.3062558356676</v>
      </c>
      <c r="V23" s="0" t="n">
        <f aca="false">IF(R23=($J$1-J23)/U23,$J$1/S23-$M$1,K23/ABS(R23-($J$1-J23)/U23))</f>
        <v>14.7187637969095</v>
      </c>
      <c r="W23" s="0" t="n">
        <f aca="false">IF(K23=0,ABS(($J$1-J23)/N23-($J$1-J23)/U23),ABS((($J$1-J23)-K23)/(K23/V23+O23)))</f>
        <v>19.9985635279753</v>
      </c>
    </row>
    <row r="24" customFormat="false" ht="12.75" hidden="false" customHeight="false" outlineLevel="0" collapsed="false">
      <c r="A24" s="3" t="n">
        <v>38875.6133912037</v>
      </c>
      <c r="B24" s="0" t="n">
        <v>2177</v>
      </c>
      <c r="C24" s="0" t="n">
        <v>0</v>
      </c>
      <c r="D24" s="3" t="n">
        <v>38875.6134027778</v>
      </c>
      <c r="E24" s="0" t="n">
        <v>2013</v>
      </c>
      <c r="F24" s="0" t="n">
        <v>0</v>
      </c>
      <c r="H24" s="7" t="n">
        <f aca="false">I24-'Test Facts'!$B$1</f>
        <v>351.499999525957</v>
      </c>
      <c r="I24" s="7" t="n">
        <f aca="false">86400*(AVERAGE(A24,D24)-RawData!$A$2)</f>
        <v>378.499999525957</v>
      </c>
      <c r="J24" s="0" t="n">
        <f aca="false">B24*250/4095</f>
        <v>132.905982905983</v>
      </c>
      <c r="K24" s="0" t="n">
        <f aca="false">C24*250/4095</f>
        <v>0</v>
      </c>
      <c r="L24" s="0" t="n">
        <f aca="false">E24*250/4095</f>
        <v>122.893772893773</v>
      </c>
      <c r="M24" s="0" t="n">
        <f aca="false">F24*250/4095</f>
        <v>0</v>
      </c>
      <c r="N24" s="0" t="n">
        <f aca="false">J24/$M$1</f>
        <v>1.32905982905983</v>
      </c>
      <c r="O24" s="0" t="n">
        <f aca="false">K24/$M$1</f>
        <v>0</v>
      </c>
      <c r="P24" s="0" t="n">
        <f aca="false">L24/$M$1</f>
        <v>1.22893772893773</v>
      </c>
      <c r="Q24" s="0" t="n">
        <f aca="false">M24/$M$1</f>
        <v>0</v>
      </c>
      <c r="R24" s="0" t="n">
        <f aca="false">ABS(N24-O24)</f>
        <v>1.32905982905983</v>
      </c>
      <c r="S24" s="0" t="n">
        <f aca="false">ABS(P24-Q24)</f>
        <v>1.22893772893773</v>
      </c>
      <c r="U24" s="0" t="n">
        <f aca="false">ABS((K24*M24-($J$1-J24)*($J$1-L24))/(S24*K24-R24*($J$1-L24)))</f>
        <v>19.3559944878273</v>
      </c>
      <c r="V24" s="0" t="n">
        <f aca="false">IF(R24=($J$1-J24)/U24,$J$1/S24-$M$1,K24/ABS(R24-($J$1-J24)/U24))</f>
        <v>29.0799801291604</v>
      </c>
      <c r="W24" s="0" t="n">
        <f aca="false">IF(K24=0,ABS(($J$1-J24)/N24-($J$1-J24)/U24),ABS((($J$1-J24)-K24)/(K24/V24+O24)))</f>
        <v>18.0269346587675</v>
      </c>
    </row>
    <row r="25" customFormat="false" ht="12.75" hidden="false" customHeight="false" outlineLevel="0" collapsed="false">
      <c r="A25" s="3" t="n">
        <v>38875.6136342593</v>
      </c>
      <c r="B25" s="0" t="n">
        <v>2114</v>
      </c>
      <c r="C25" s="0" t="n">
        <v>0</v>
      </c>
      <c r="D25" s="3" t="n">
        <v>38875.6136458333</v>
      </c>
      <c r="E25" s="0" t="n">
        <v>2575</v>
      </c>
      <c r="F25" s="0" t="n">
        <v>0</v>
      </c>
      <c r="H25" s="7" t="n">
        <f aca="false">I25-'Test Facts'!$B$1</f>
        <v>372.500000034459</v>
      </c>
      <c r="I25" s="7" t="n">
        <f aca="false">86400*(AVERAGE(A25,D25)-RawData!$A$2)</f>
        <v>399.500000034459</v>
      </c>
      <c r="J25" s="0" t="n">
        <f aca="false">B25*250/4095</f>
        <v>129.059829059829</v>
      </c>
      <c r="K25" s="0" t="n">
        <f aca="false">C25*250/4095</f>
        <v>0</v>
      </c>
      <c r="L25" s="0" t="n">
        <f aca="false">E25*250/4095</f>
        <v>157.203907203907</v>
      </c>
      <c r="M25" s="0" t="n">
        <f aca="false">F25*250/4095</f>
        <v>0</v>
      </c>
      <c r="N25" s="0" t="n">
        <f aca="false">J25/$M$1</f>
        <v>1.29059829059829</v>
      </c>
      <c r="O25" s="0" t="n">
        <f aca="false">K25/$M$1</f>
        <v>0</v>
      </c>
      <c r="P25" s="0" t="n">
        <f aca="false">L25/$M$1</f>
        <v>1.57203907203907</v>
      </c>
      <c r="Q25" s="0" t="n">
        <f aca="false">M25/$M$1</f>
        <v>0</v>
      </c>
      <c r="R25" s="0" t="n">
        <f aca="false">ABS(N25-O25)</f>
        <v>1.29059829059829</v>
      </c>
      <c r="S25" s="0" t="n">
        <f aca="false">ABS(P25-Q25)</f>
        <v>1.57203907203907</v>
      </c>
      <c r="U25" s="0" t="n">
        <f aca="false">ABS((K25*M25-($J$1-J25)*($J$1-L25))/(S25*K25-R25*($J$1-L25)))</f>
        <v>22.9129612109744</v>
      </c>
      <c r="V25" s="0" t="n">
        <f aca="false">IF(R25=($J$1-J25)/U25,$J$1/S25-$M$1,K25/ABS(R25-($J$1-J25)/U25))</f>
        <v>0.907961165048548</v>
      </c>
      <c r="W25" s="0" t="n">
        <f aca="false">IF(K25=0,ABS(($J$1-J25)/N25-($J$1-J25)/U25),ABS((($J$1-J25)-K25)/(K25/V25+O25)))</f>
        <v>21.6223629203762</v>
      </c>
    </row>
    <row r="26" customFormat="false" ht="12.75" hidden="false" customHeight="false" outlineLevel="0" collapsed="false">
      <c r="A26" s="3" t="n">
        <v>38875.6138773148</v>
      </c>
      <c r="B26" s="0" t="n">
        <v>2268</v>
      </c>
      <c r="C26" s="0" t="n">
        <v>0</v>
      </c>
      <c r="D26" s="3" t="n">
        <v>38875.6138888889</v>
      </c>
      <c r="E26" s="0" t="n">
        <v>2582</v>
      </c>
      <c r="F26" s="0" t="n">
        <v>0</v>
      </c>
      <c r="H26" s="7" t="n">
        <f aca="false">I26-'Test Facts'!$B$1</f>
        <v>393.499999285676</v>
      </c>
      <c r="I26" s="7" t="n">
        <f aca="false">86400*(AVERAGE(A26,D26)-RawData!$A$2)</f>
        <v>420.499999285676</v>
      </c>
      <c r="J26" s="0" t="n">
        <f aca="false">B26*250/4095</f>
        <v>138.461538461538</v>
      </c>
      <c r="K26" s="0" t="n">
        <f aca="false">C26*250/4095</f>
        <v>0</v>
      </c>
      <c r="L26" s="0" t="n">
        <f aca="false">E26*250/4095</f>
        <v>157.631257631258</v>
      </c>
      <c r="M26" s="0" t="n">
        <f aca="false">F26*250/4095</f>
        <v>0</v>
      </c>
      <c r="N26" s="0" t="n">
        <f aca="false">J26/$M$1</f>
        <v>1.38461538461538</v>
      </c>
      <c r="O26" s="0" t="n">
        <f aca="false">K26/$M$1</f>
        <v>0</v>
      </c>
      <c r="P26" s="0" t="n">
        <f aca="false">L26/$M$1</f>
        <v>1.57631257631258</v>
      </c>
      <c r="Q26" s="0" t="n">
        <f aca="false">M26/$M$1</f>
        <v>0</v>
      </c>
      <c r="R26" s="0" t="n">
        <f aca="false">ABS(N26-O26)</f>
        <v>1.38461538461538</v>
      </c>
      <c r="S26" s="0" t="n">
        <f aca="false">ABS(P26-Q26)</f>
        <v>1.57631257631258</v>
      </c>
      <c r="U26" s="0" t="n">
        <f aca="false">ABS((K26*M26-($J$1-J26)*($J$1-L26))/(S26*K26-R26*($J$1-L26)))</f>
        <v>14.5670194003527</v>
      </c>
      <c r="V26" s="0" t="n">
        <f aca="false">IF(R26=($J$1-J26)/U26,$J$1/S26-$M$1,K26/ABS(R26-($J$1-J26)/U26))</f>
        <v>0.634391944229279</v>
      </c>
      <c r="W26" s="0" t="n">
        <f aca="false">IF(K26=0,ABS(($J$1-J26)/N26-($J$1-J26)/U26),ABS((($J$1-J26)-K26)/(K26/V26+O26)))</f>
        <v>13.1824040157374</v>
      </c>
    </row>
    <row r="27" customFormat="false" ht="12.75" hidden="false" customHeight="false" outlineLevel="0" collapsed="false">
      <c r="A27" s="3" t="n">
        <v>38875.6141203704</v>
      </c>
      <c r="B27" s="0" t="n">
        <v>2195</v>
      </c>
      <c r="C27" s="0" t="n">
        <v>0</v>
      </c>
      <c r="D27" s="3" t="n">
        <v>38875.6141319444</v>
      </c>
      <c r="E27" s="0" t="n">
        <v>2062</v>
      </c>
      <c r="F27" s="0" t="n">
        <v>0</v>
      </c>
      <c r="H27" s="7" t="n">
        <f aca="false">I27-'Test Facts'!$B$1</f>
        <v>414.499999794178</v>
      </c>
      <c r="I27" s="7" t="n">
        <f aca="false">86400*(AVERAGE(A27,D27)-RawData!$A$2)</f>
        <v>441.499999794178</v>
      </c>
      <c r="J27" s="0" t="n">
        <f aca="false">B27*250/4095</f>
        <v>134.004884004884</v>
      </c>
      <c r="K27" s="0" t="n">
        <f aca="false">C27*250/4095</f>
        <v>0</v>
      </c>
      <c r="L27" s="0" t="n">
        <f aca="false">E27*250/4095</f>
        <v>125.885225885226</v>
      </c>
      <c r="M27" s="0" t="n">
        <f aca="false">F27*250/4095</f>
        <v>0</v>
      </c>
      <c r="N27" s="0" t="n">
        <f aca="false">J27/$M$1</f>
        <v>1.34004884004884</v>
      </c>
      <c r="O27" s="0" t="n">
        <f aca="false">K27/$M$1</f>
        <v>0</v>
      </c>
      <c r="P27" s="0" t="n">
        <f aca="false">L27/$M$1</f>
        <v>1.25885225885226</v>
      </c>
      <c r="Q27" s="0" t="n">
        <f aca="false">M27/$M$1</f>
        <v>0</v>
      </c>
      <c r="R27" s="0" t="n">
        <f aca="false">ABS(N27-O27)</f>
        <v>1.34004884004884</v>
      </c>
      <c r="S27" s="0" t="n">
        <f aca="false">ABS(P27-Q27)</f>
        <v>1.25885225885226</v>
      </c>
      <c r="U27" s="0" t="n">
        <f aca="false">ABS((K27*M27-($J$1-J27)*($J$1-L27))/(S27*K27-R27*($J$1-L27)))</f>
        <v>18.3772209567198</v>
      </c>
      <c r="V27" s="0" t="n">
        <f aca="false">IF(R27=($J$1-J27)/U27,$J$1/S27-$M$1,K27/ABS(R27-($J$1-J27)/U27))</f>
        <v>26.0126091173618</v>
      </c>
      <c r="W27" s="0" t="n">
        <f aca="false">IF(K27=0,ABS(($J$1-J27)/N27-($J$1-J27)/U27),ABS((($J$1-J27)-K27)/(K27/V27+O27)))</f>
        <v>17.037172116671</v>
      </c>
    </row>
    <row r="28" customFormat="false" ht="12.75" hidden="false" customHeight="false" outlineLevel="0" collapsed="false">
      <c r="A28" s="3" t="n">
        <v>38875.6143634259</v>
      </c>
      <c r="B28" s="0" t="n">
        <v>2158</v>
      </c>
      <c r="C28" s="0" t="n">
        <v>0</v>
      </c>
      <c r="D28" s="3" t="n">
        <v>38875.614375</v>
      </c>
      <c r="E28" s="0" t="n">
        <v>2044</v>
      </c>
      <c r="F28" s="0" t="n">
        <v>0</v>
      </c>
      <c r="H28" s="7" t="n">
        <f aca="false">I28-'Test Facts'!$B$1</f>
        <v>435.499999674037</v>
      </c>
      <c r="I28" s="7" t="n">
        <f aca="false">86400*(AVERAGE(A28,D28)-RawData!$A$2)</f>
        <v>462.499999674037</v>
      </c>
      <c r="J28" s="0" t="n">
        <f aca="false">B28*250/4095</f>
        <v>131.746031746032</v>
      </c>
      <c r="K28" s="0" t="n">
        <f aca="false">C28*250/4095</f>
        <v>0</v>
      </c>
      <c r="L28" s="0" t="n">
        <f aca="false">E28*250/4095</f>
        <v>124.786324786325</v>
      </c>
      <c r="M28" s="0" t="n">
        <f aca="false">F28*250/4095</f>
        <v>0</v>
      </c>
      <c r="N28" s="0" t="n">
        <f aca="false">J28/$M$1</f>
        <v>1.31746031746032</v>
      </c>
      <c r="O28" s="0" t="n">
        <f aca="false">K28/$M$1</f>
        <v>0</v>
      </c>
      <c r="P28" s="0" t="n">
        <f aca="false">L28/$M$1</f>
        <v>1.24786324786325</v>
      </c>
      <c r="Q28" s="0" t="n">
        <f aca="false">M28/$M$1</f>
        <v>0</v>
      </c>
      <c r="R28" s="0" t="n">
        <f aca="false">ABS(N28-O28)</f>
        <v>1.31746031746032</v>
      </c>
      <c r="S28" s="0" t="n">
        <f aca="false">ABS(P28-Q28)</f>
        <v>1.24786324786325</v>
      </c>
      <c r="U28" s="0" t="n">
        <f aca="false">ABS((K28*M28-($J$1-J28)*($J$1-L28))/(S28*K28-R28*($J$1-L28)))</f>
        <v>20.4068582020389</v>
      </c>
      <c r="V28" s="0" t="n">
        <f aca="false">IF(R28=($J$1-J28)/U28,$J$1/S28-$M$1,K28/ABS(R28-($J$1-J28)/U28))</f>
        <v>27.1223091976517</v>
      </c>
      <c r="W28" s="0" t="n">
        <f aca="false">IF(K28=0,ABS(($J$1-J28)/N28-($J$1-J28)/U28),ABS((($J$1-J28)-K28)/(K28/V28+O28)))</f>
        <v>19.0893978845786</v>
      </c>
    </row>
    <row r="29" customFormat="false" ht="12.75" hidden="false" customHeight="false" outlineLevel="0" collapsed="false">
      <c r="A29" s="3" t="n">
        <v>38875.6146064815</v>
      </c>
      <c r="B29" s="0" t="n">
        <v>2058</v>
      </c>
      <c r="C29" s="0" t="n">
        <v>0</v>
      </c>
      <c r="D29" s="3" t="n">
        <v>38875.6146180556</v>
      </c>
      <c r="E29" s="0" t="n">
        <v>2247</v>
      </c>
      <c r="F29" s="0" t="n">
        <v>0</v>
      </c>
      <c r="H29" s="7" t="n">
        <f aca="false">I29-'Test Facts'!$B$1</f>
        <v>456.499999553897</v>
      </c>
      <c r="I29" s="7" t="n">
        <f aca="false">86400*(AVERAGE(A29,D29)-RawData!$A$2)</f>
        <v>483.499999553897</v>
      </c>
      <c r="J29" s="0" t="n">
        <f aca="false">B29*250/4095</f>
        <v>125.641025641026</v>
      </c>
      <c r="K29" s="0" t="n">
        <f aca="false">C29*250/4095</f>
        <v>0</v>
      </c>
      <c r="L29" s="0" t="n">
        <f aca="false">E29*250/4095</f>
        <v>137.179487179487</v>
      </c>
      <c r="M29" s="0" t="n">
        <f aca="false">F29*250/4095</f>
        <v>0</v>
      </c>
      <c r="N29" s="0" t="n">
        <f aca="false">J29/$M$1</f>
        <v>1.25641025641026</v>
      </c>
      <c r="O29" s="0" t="n">
        <f aca="false">K29/$M$1</f>
        <v>0</v>
      </c>
      <c r="P29" s="0" t="n">
        <f aca="false">L29/$M$1</f>
        <v>1.37179487179487</v>
      </c>
      <c r="Q29" s="0" t="n">
        <f aca="false">M29/$M$1</f>
        <v>0</v>
      </c>
      <c r="R29" s="0" t="n">
        <f aca="false">ABS(N29-O29)</f>
        <v>1.25641025641026</v>
      </c>
      <c r="S29" s="0" t="n">
        <f aca="false">ABS(P29-Q29)</f>
        <v>1.37179487179487</v>
      </c>
      <c r="U29" s="0" t="n">
        <f aca="false">ABS((K29*M29-($J$1-J29)*($J$1-L29))/(S29*K29-R29*($J$1-L29)))</f>
        <v>26.2575315840622</v>
      </c>
      <c r="V29" s="0" t="n">
        <f aca="false">IF(R29=($J$1-J29)/U29,$J$1/S29-$M$1,K29/ABS(R29-($J$1-J29)/U29))</f>
        <v>15.6377392078327</v>
      </c>
      <c r="W29" s="0" t="n">
        <f aca="false">IF(K29=0,ABS(($J$1-J29)/N29-($J$1-J29)/U29),ABS((($J$1-J29)-K29)/(K29/V29+O29)))</f>
        <v>25.0011213276519</v>
      </c>
    </row>
    <row r="30" customFormat="false" ht="12.75" hidden="false" customHeight="false" outlineLevel="0" collapsed="false">
      <c r="A30" s="3" t="n">
        <v>38875.614849537</v>
      </c>
      <c r="B30" s="0" t="n">
        <v>2123</v>
      </c>
      <c r="C30" s="0" t="n">
        <v>0</v>
      </c>
      <c r="D30" s="3" t="n">
        <v>38875.6148611111</v>
      </c>
      <c r="E30" s="0" t="n">
        <v>2531</v>
      </c>
      <c r="F30" s="0" t="n">
        <v>0</v>
      </c>
      <c r="H30" s="7" t="n">
        <f aca="false">I30-'Test Facts'!$B$1</f>
        <v>477.500000062399</v>
      </c>
      <c r="I30" s="7" t="n">
        <f aca="false">86400*(AVERAGE(A30,D30)-RawData!$A$2)</f>
        <v>504.500000062399</v>
      </c>
      <c r="J30" s="0" t="n">
        <f aca="false">B30*250/4095</f>
        <v>129.60927960928</v>
      </c>
      <c r="K30" s="0" t="n">
        <f aca="false">C30*250/4095</f>
        <v>0</v>
      </c>
      <c r="L30" s="0" t="n">
        <f aca="false">E30*250/4095</f>
        <v>154.517704517705</v>
      </c>
      <c r="M30" s="0" t="n">
        <f aca="false">F30*250/4095</f>
        <v>0</v>
      </c>
      <c r="N30" s="0" t="n">
        <f aca="false">J30/$M$1</f>
        <v>1.2960927960928</v>
      </c>
      <c r="O30" s="0" t="n">
        <f aca="false">K30/$M$1</f>
        <v>0</v>
      </c>
      <c r="P30" s="0" t="n">
        <f aca="false">L30/$M$1</f>
        <v>1.54517704517705</v>
      </c>
      <c r="Q30" s="0" t="n">
        <f aca="false">M30/$M$1</f>
        <v>0</v>
      </c>
      <c r="R30" s="0" t="n">
        <f aca="false">ABS(N30-O30)</f>
        <v>1.2960927960928</v>
      </c>
      <c r="S30" s="0" t="n">
        <f aca="false">ABS(P30-Q30)</f>
        <v>1.54517704517705</v>
      </c>
      <c r="U30" s="0" t="n">
        <f aca="false">ABS((K30*M30-($J$1-J30)*($J$1-L30))/(S30*K30-R30*($J$1-L30)))</f>
        <v>22.3918982571832</v>
      </c>
      <c r="V30" s="0" t="n">
        <f aca="false">IF(R30=($J$1-J30)/U30,$J$1/S30-$M$1,K30/ABS(R30-($J$1-J30)/U30))</f>
        <v>2.66218885815883</v>
      </c>
      <c r="W30" s="0" t="n">
        <f aca="false">IF(K30=0,ABS(($J$1-J30)/N30-($J$1-J30)/U30),ABS((($J$1-J30)-K30)/(K30/V30+O30)))</f>
        <v>21.09580546109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99"/>
    <col collapsed="false" customWidth="true" hidden="false" outlineLevel="0" max="6" min="6" style="0" width="9.99"/>
    <col collapsed="false" customWidth="true" hidden="false" outlineLevel="0" max="8" min="8" style="0" width="9.99"/>
    <col collapsed="false" customWidth="true" hidden="false" outlineLevel="0" max="10" min="10" style="0" width="9.99"/>
    <col collapsed="false" customWidth="true" hidden="false" outlineLevel="0" max="12" min="12" style="0" width="9.99"/>
    <col collapsed="false" customWidth="true" hidden="false" outlineLevel="0" max="14" min="14" style="0" width="9.99"/>
    <col collapsed="false" customWidth="true" hidden="false" outlineLevel="0" max="16" min="16" style="0" width="9.99"/>
    <col collapsed="false" customWidth="true" hidden="false" outlineLevel="0" max="18" min="18" style="0" width="9.99"/>
    <col collapsed="false" customWidth="true" hidden="false" outlineLevel="0" max="20" min="20" style="0" width="9.99"/>
    <col collapsed="false" customWidth="true" hidden="false" outlineLevel="0" max="22" min="22" style="0" width="9.99"/>
    <col collapsed="false" customWidth="true" hidden="false" outlineLevel="0" max="24" min="24" style="0" width="9.99"/>
    <col collapsed="false" customWidth="true" hidden="false" outlineLevel="0" max="26" min="26" style="0" width="9.99"/>
    <col collapsed="false" customWidth="true" hidden="false" outlineLevel="0" max="28" min="28" style="0" width="9.99"/>
    <col collapsed="false" customWidth="true" hidden="false" outlineLevel="0" max="30" min="30" style="0" width="9.99"/>
    <col collapsed="false" customWidth="true" hidden="false" outlineLevel="0" max="32" min="32" style="0" width="9.99"/>
    <col collapsed="false" customWidth="true" hidden="false" outlineLevel="0" max="34" min="34" style="0" width="9.99"/>
    <col collapsed="false" customWidth="true" hidden="false" outlineLevel="0" max="36" min="36" style="0" width="9.99"/>
    <col collapsed="false" customWidth="true" hidden="false" outlineLevel="0" max="38" min="38" style="0" width="9.99"/>
    <col collapsed="false" customWidth="true" hidden="false" outlineLevel="0" max="40" min="40" style="0" width="9.99"/>
    <col collapsed="false" customWidth="true" hidden="false" outlineLevel="0" max="42" min="42" style="0" width="9.99"/>
  </cols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tr">
        <f aca="false">RawData!$F$1</f>
        <v>Penlight Shakedown Test 4</v>
      </c>
      <c r="D2" s="5" t="n">
        <f aca="false">RawData!$I$1</f>
        <v>38875</v>
      </c>
      <c r="E2" s="6" t="n">
        <f aca="false">RawData!$J$1</f>
        <v>0.609027777777778</v>
      </c>
    </row>
    <row r="3" customFormat="false" ht="12.75" hidden="false" customHeight="false" outlineLevel="0" collapsed="false">
      <c r="A3" s="1" t="str">
        <f aca="false">RawData!$F$2</f>
        <v>PVC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450 C</v>
      </c>
      <c r="B4" s="0" t="str">
        <f aca="false">RawData!$G$3</f>
        <v>15.5 kW/m2</v>
      </c>
    </row>
    <row r="5" customFormat="false" ht="12.75" hidden="false" customHeight="false" outlineLevel="0" collapsed="false">
      <c r="A5" s="0" t="s">
        <v>13</v>
      </c>
      <c r="B5" s="10" t="s">
        <v>23</v>
      </c>
      <c r="C5" s="0" t="s">
        <v>13</v>
      </c>
      <c r="D5" s="10" t="s">
        <v>24</v>
      </c>
      <c r="E5" s="0" t="s">
        <v>13</v>
      </c>
      <c r="F5" s="10" t="s">
        <v>25</v>
      </c>
      <c r="G5" s="0" t="s">
        <v>13</v>
      </c>
      <c r="H5" s="10" t="s">
        <v>26</v>
      </c>
      <c r="I5" s="0" t="s">
        <v>13</v>
      </c>
      <c r="J5" s="10" t="s">
        <v>27</v>
      </c>
      <c r="K5" s="0" t="s">
        <v>13</v>
      </c>
      <c r="L5" s="10" t="s">
        <v>28</v>
      </c>
      <c r="M5" s="0" t="s">
        <v>13</v>
      </c>
      <c r="N5" s="10" t="s">
        <v>29</v>
      </c>
      <c r="O5" s="0" t="s">
        <v>13</v>
      </c>
      <c r="P5" s="10" t="s">
        <v>30</v>
      </c>
      <c r="Q5" s="0" t="s">
        <v>13</v>
      </c>
      <c r="R5" s="10" t="s">
        <v>31</v>
      </c>
      <c r="S5" s="0" t="s">
        <v>13</v>
      </c>
      <c r="T5" s="10" t="s">
        <v>32</v>
      </c>
      <c r="U5" s="0" t="s">
        <v>13</v>
      </c>
      <c r="V5" s="10" t="s">
        <v>33</v>
      </c>
      <c r="W5" s="0" t="s">
        <v>13</v>
      </c>
      <c r="X5" s="10" t="s">
        <v>34</v>
      </c>
      <c r="Y5" s="0" t="s">
        <v>13</v>
      </c>
      <c r="Z5" s="10" t="s">
        <v>35</v>
      </c>
      <c r="AA5" s="0" t="s">
        <v>13</v>
      </c>
      <c r="AB5" s="10" t="s">
        <v>36</v>
      </c>
      <c r="AC5" s="0" t="s">
        <v>13</v>
      </c>
      <c r="AD5" s="10" t="s">
        <v>37</v>
      </c>
      <c r="AE5" s="0" t="s">
        <v>13</v>
      </c>
      <c r="AF5" s="10" t="s">
        <v>38</v>
      </c>
      <c r="AG5" s="0" t="s">
        <v>13</v>
      </c>
      <c r="AH5" s="10" t="s">
        <v>39</v>
      </c>
      <c r="AI5" s="0" t="s">
        <v>13</v>
      </c>
      <c r="AJ5" s="10" t="s">
        <v>40</v>
      </c>
      <c r="AK5" s="0" t="s">
        <v>13</v>
      </c>
      <c r="AL5" s="10" t="s">
        <v>41</v>
      </c>
      <c r="AM5" s="0" t="s">
        <v>13</v>
      </c>
      <c r="AN5" s="10" t="s">
        <v>42</v>
      </c>
      <c r="AO5" s="0" t="s">
        <v>13</v>
      </c>
      <c r="AP5" s="10" t="s">
        <v>43</v>
      </c>
      <c r="AR5" s="10" t="s">
        <v>13</v>
      </c>
      <c r="AS5" s="0" t="s">
        <v>21</v>
      </c>
    </row>
    <row r="6" customFormat="false" ht="12.75" hidden="false" customHeight="false" outlineLevel="0" collapsed="false">
      <c r="A6" s="7" t="n">
        <f aca="false">'C1-2'!H6</f>
        <v>-26.5000001974404</v>
      </c>
      <c r="B6" s="8" t="n">
        <f aca="false">'C1-2'!W6</f>
        <v>259737.999389499</v>
      </c>
      <c r="C6" s="7" t="n">
        <f aca="false">'C1-3'!H6</f>
        <v>-25.4999999636784</v>
      </c>
      <c r="D6" s="8" t="n">
        <f aca="false">'C1-3'!W6</f>
        <v>262237.999389499</v>
      </c>
      <c r="E6" s="7" t="n">
        <f aca="false">'C1-4'!H6</f>
        <v>-24.5000003585592</v>
      </c>
      <c r="F6" s="8" t="n">
        <f aca="false">'C1-4'!W6</f>
        <v>253037.999389499</v>
      </c>
      <c r="G6" s="7" t="n">
        <f aca="false">'C1-5'!H6</f>
        <v>-23.50000075344</v>
      </c>
      <c r="H6" s="8" t="n">
        <f aca="false">'C1-5'!W6</f>
        <v>262337.999389499</v>
      </c>
      <c r="I6" s="7" t="n">
        <f aca="false">'C1-6'!H6</f>
        <v>-22.4999998910353</v>
      </c>
      <c r="J6" s="8" t="n">
        <f aca="false">'C1-6'!W6</f>
        <v>260437.999389499</v>
      </c>
      <c r="K6" s="7" t="n">
        <f aca="false">'C1-7'!H6</f>
        <v>-21.500000285916</v>
      </c>
      <c r="L6" s="8" t="n">
        <f aca="false">'C1-7'!W6</f>
        <v>261637.999389499</v>
      </c>
      <c r="M6" s="7" t="n">
        <f aca="false">'C2-3'!H6</f>
        <v>-20.5000006807968</v>
      </c>
      <c r="N6" s="8" t="n">
        <f aca="false">'C2-3'!W6</f>
        <v>260737.999389499</v>
      </c>
      <c r="O6" s="7" t="n">
        <f aca="false">'C2-4'!H6</f>
        <v>-19.4999998183921</v>
      </c>
      <c r="P6" s="8" t="n">
        <f aca="false">'C2-4'!W6</f>
        <v>261537.999389499</v>
      </c>
      <c r="Q6" s="7" t="n">
        <f aca="false">'C2-5'!H6</f>
        <v>-18.5000002132729</v>
      </c>
      <c r="R6" s="8" t="n">
        <f aca="false">'C2-5'!W6</f>
        <v>262437.999389499</v>
      </c>
      <c r="S6" s="7" t="n">
        <f aca="false">'C2-6'!H6</f>
        <v>-17.5000006081536</v>
      </c>
      <c r="T6" s="8" t="n">
        <f aca="false">'C2-6'!W6</f>
        <v>260837.999389499</v>
      </c>
      <c r="U6" s="7" t="n">
        <f aca="false">'C2-7'!H6</f>
        <v>-16.5000003743917</v>
      </c>
      <c r="V6" s="8" t="n">
        <f aca="false">'C2-7'!W6</f>
        <v>261137.999389499</v>
      </c>
      <c r="W6" s="7" t="n">
        <f aca="false">'C3-4'!H6</f>
        <v>-15.5000001406297</v>
      </c>
      <c r="X6" s="8" t="n">
        <f aca="false">'C3-4'!W6</f>
        <v>259537.999389499</v>
      </c>
      <c r="Y6" s="7" t="n">
        <f aca="false">'C3-5'!H6</f>
        <v>-14.5000005355105</v>
      </c>
      <c r="Z6" s="8" t="n">
        <f aca="false">'C3-5'!W6</f>
        <v>255137.999389499</v>
      </c>
      <c r="AA6" s="7" t="n">
        <f aca="false">'C3-6'!H6</f>
        <v>-13.5000003017485</v>
      </c>
      <c r="AB6" s="8" t="n">
        <f aca="false">'C3-6'!W6</f>
        <v>262437.999389499</v>
      </c>
      <c r="AC6" s="7" t="n">
        <f aca="false">'C3-7'!H6</f>
        <v>-12.5000000679865</v>
      </c>
      <c r="AD6" s="8" t="n">
        <f aca="false">'C3-7'!W6</f>
        <v>254337.999389499</v>
      </c>
      <c r="AE6" s="7" t="n">
        <f aca="false">'C4-5'!H6</f>
        <v>-11.5000004628673</v>
      </c>
      <c r="AF6" s="8" t="n">
        <f aca="false">'C4-5'!W6</f>
        <v>261037.999389499</v>
      </c>
      <c r="AG6" s="7" t="n">
        <f aca="false">'C4-6'!H6</f>
        <v>-10.5000002291054</v>
      </c>
      <c r="AH6" s="8" t="n">
        <f aca="false">'C4-6'!W6</f>
        <v>42622.9963369963</v>
      </c>
      <c r="AI6" s="7" t="n">
        <f aca="false">'C4-7'!H6</f>
        <v>-9.49999999534339</v>
      </c>
      <c r="AJ6" s="8" t="n">
        <f aca="false">'C4-7'!W6</f>
        <v>261337.999389499</v>
      </c>
      <c r="AK6" s="7" t="n">
        <f aca="false">'C5-6'!H6</f>
        <v>-8.50000039022416</v>
      </c>
      <c r="AL6" s="8" t="n">
        <f aca="false">'C5-6'!W6</f>
        <v>261337.999389499</v>
      </c>
      <c r="AM6" s="7" t="n">
        <f aca="false">'C5-7'!H6</f>
        <v>-7.50000078510493</v>
      </c>
      <c r="AN6" s="8" t="n">
        <f aca="false">'C5-7'!W6</f>
        <v>262437.999389499</v>
      </c>
      <c r="AO6" s="7" t="n">
        <f aca="false">'C6-7'!H6</f>
        <v>-6.49999992270023</v>
      </c>
      <c r="AP6" s="8" t="n">
        <f aca="false">'C6-7'!W6</f>
        <v>261337.999389499</v>
      </c>
      <c r="AR6" s="7" t="n">
        <f aca="false">A6</f>
        <v>-26.5000001974404</v>
      </c>
      <c r="AS6" s="8" t="n">
        <f aca="false">MIN(B6,D6,F6,H6,J6,L6,N6,P6,R6,T6,V6,X6,Z6,AB6,AD6,AF6,AH6,AJ6,AL6,AN6,AP6)</f>
        <v>42622.9963369963</v>
      </c>
    </row>
    <row r="7" customFormat="false" ht="12.75" hidden="false" customHeight="false" outlineLevel="0" collapsed="false">
      <c r="A7" s="7" t="n">
        <f aca="false">'C1-2'!H7</f>
        <v>-5.500000317581</v>
      </c>
      <c r="B7" s="8" t="n">
        <f aca="false">'C1-2'!W7</f>
        <v>259737.999389499</v>
      </c>
      <c r="C7" s="7" t="n">
        <f aca="false">'C1-3'!H7</f>
        <v>-4.50000071246177</v>
      </c>
      <c r="D7" s="8" t="n">
        <f aca="false">'C1-3'!W7</f>
        <v>262237.999389499</v>
      </c>
      <c r="E7" s="7" t="n">
        <f aca="false">'C1-4'!H7</f>
        <v>-3.49999985005707</v>
      </c>
      <c r="F7" s="8" t="n">
        <f aca="false">'C1-4'!W7</f>
        <v>253037.999389499</v>
      </c>
      <c r="G7" s="7" t="n">
        <f aca="false">'C1-5'!H7</f>
        <v>-2.50000024493784</v>
      </c>
      <c r="H7" s="8" t="n">
        <f aca="false">'C1-5'!W7</f>
        <v>262337.999389499</v>
      </c>
      <c r="I7" s="7" t="n">
        <f aca="false">'C1-6'!H7</f>
        <v>-1.50000063981861</v>
      </c>
      <c r="J7" s="8" t="n">
        <f aca="false">'C1-6'!W7</f>
        <v>260437.999389499</v>
      </c>
      <c r="K7" s="7" t="n">
        <f aca="false">'C1-7'!H7</f>
        <v>-0.500000406056643</v>
      </c>
      <c r="L7" s="8" t="n">
        <f aca="false">'C1-7'!W7</f>
        <v>261637.999389499</v>
      </c>
      <c r="M7" s="7" t="n">
        <f aca="false">'C2-3'!H7</f>
        <v>0.499999827705324</v>
      </c>
      <c r="N7" s="8" t="n">
        <f aca="false">'C2-3'!W7</f>
        <v>260737.999389499</v>
      </c>
      <c r="O7" s="7" t="n">
        <f aca="false">'C2-4'!H7</f>
        <v>1.49999943282455</v>
      </c>
      <c r="P7" s="8" t="n">
        <f aca="false">'C2-4'!W7</f>
        <v>261537.999389499</v>
      </c>
      <c r="Q7" s="7" t="n">
        <f aca="false">'C2-5'!H7</f>
        <v>2.49999966658652</v>
      </c>
      <c r="R7" s="8" t="n">
        <f aca="false">'C2-5'!W7</f>
        <v>262437.999389499</v>
      </c>
      <c r="S7" s="7" t="n">
        <f aca="false">'C2-6'!H7</f>
        <v>3.49999990034848</v>
      </c>
      <c r="T7" s="8" t="n">
        <f aca="false">'C2-6'!W7</f>
        <v>260837.999389499</v>
      </c>
      <c r="U7" s="7" t="n">
        <f aca="false">'C2-7'!H7</f>
        <v>4.49999950546771</v>
      </c>
      <c r="V7" s="8" t="n">
        <f aca="false">'C2-7'!W7</f>
        <v>261137.999389499</v>
      </c>
      <c r="W7" s="7" t="n">
        <f aca="false">'C3-4'!H7</f>
        <v>5.49999973922968</v>
      </c>
      <c r="X7" s="8" t="n">
        <f aca="false">'C3-4'!W7</f>
        <v>259537.999389499</v>
      </c>
      <c r="Y7" s="7" t="n">
        <f aca="false">'C3-5'!H7</f>
        <v>6.49999997299165</v>
      </c>
      <c r="Z7" s="8" t="n">
        <f aca="false">'C3-5'!W7</f>
        <v>255137.999389499</v>
      </c>
      <c r="AA7" s="7" t="n">
        <f aca="false">'C3-6'!H7</f>
        <v>7.49999957811087</v>
      </c>
      <c r="AB7" s="8" t="n">
        <f aca="false">'C3-6'!W7</f>
        <v>262437.999389499</v>
      </c>
      <c r="AC7" s="7" t="n">
        <f aca="false">'C3-7'!H7</f>
        <v>8.49999981187284</v>
      </c>
      <c r="AD7" s="8" t="n">
        <f aca="false">'C3-7'!W7</f>
        <v>254337.999389499</v>
      </c>
      <c r="AE7" s="7" t="n">
        <f aca="false">'C4-5'!H7</f>
        <v>9.50000004563481</v>
      </c>
      <c r="AF7" s="8" t="n">
        <f aca="false">'C4-5'!W7</f>
        <v>261037.999389499</v>
      </c>
      <c r="AG7" s="7" t="n">
        <f aca="false">'C4-6'!H7</f>
        <v>10.499999650754</v>
      </c>
      <c r="AH7" s="8" t="n">
        <f aca="false">'C4-6'!W7</f>
        <v>256237.999389499</v>
      </c>
      <c r="AI7" s="7" t="n">
        <f aca="false">'C4-7'!H7</f>
        <v>11.4999992558733</v>
      </c>
      <c r="AJ7" s="8" t="n">
        <f aca="false">'C4-7'!W7</f>
        <v>261337.999389499</v>
      </c>
      <c r="AK7" s="7" t="n">
        <f aca="false">'C5-6'!H7</f>
        <v>12.500000118278</v>
      </c>
      <c r="AL7" s="8" t="n">
        <f aca="false">'C5-6'!W7</f>
        <v>261337.999389499</v>
      </c>
      <c r="AM7" s="7" t="n">
        <f aca="false">'C5-7'!H7</f>
        <v>13.4999997233972</v>
      </c>
      <c r="AN7" s="8" t="n">
        <f aca="false">'C5-7'!W7</f>
        <v>262437.999389499</v>
      </c>
      <c r="AO7" s="7" t="n">
        <f aca="false">'C6-7'!H7</f>
        <v>14.4999993285164</v>
      </c>
      <c r="AP7" s="8" t="n">
        <f aca="false">'C6-7'!W7</f>
        <v>261337.999389499</v>
      </c>
      <c r="AR7" s="7" t="n">
        <f aca="false">A7</f>
        <v>-5.500000317581</v>
      </c>
      <c r="AS7" s="8" t="n">
        <f aca="false">MIN(B7,D7,F7,H7,J7,L7,N7,P7,R7,T7,V7,X7,Z7,AB7,AD7,AF7,AH7,AJ7,AL7,AN7,AP7)</f>
        <v>253037.999389499</v>
      </c>
    </row>
    <row r="8" customFormat="false" ht="12.75" hidden="false" customHeight="false" outlineLevel="0" collapsed="false">
      <c r="A8" s="7" t="n">
        <f aca="false">'C1-2'!H8</f>
        <v>15.5000001909211</v>
      </c>
      <c r="B8" s="8" t="n">
        <f aca="false">'C1-2'!W8</f>
        <v>259737.999389499</v>
      </c>
      <c r="C8" s="7" t="n">
        <f aca="false">'C1-3'!H8</f>
        <v>16.4999997960404</v>
      </c>
      <c r="D8" s="8" t="n">
        <f aca="false">'C1-3'!W8</f>
        <v>262237.999389499</v>
      </c>
      <c r="E8" s="7" t="n">
        <f aca="false">'C1-4'!H8</f>
        <v>17.4999994011596</v>
      </c>
      <c r="F8" s="8" t="n">
        <f aca="false">'C1-4'!W8</f>
        <v>253037.999389499</v>
      </c>
      <c r="G8" s="7" t="n">
        <f aca="false">'C1-5'!H8</f>
        <v>18.4999996349216</v>
      </c>
      <c r="H8" s="8" t="n">
        <f aca="false">'C1-5'!W8</f>
        <v>262337.999389499</v>
      </c>
      <c r="I8" s="7" t="n">
        <f aca="false">'C1-6'!H8</f>
        <v>19.4999998686835</v>
      </c>
      <c r="J8" s="8" t="n">
        <f aca="false">'C1-6'!W8</f>
        <v>260437.999389499</v>
      </c>
      <c r="K8" s="7" t="n">
        <f aca="false">'C1-7'!H8</f>
        <v>20.4999994738027</v>
      </c>
      <c r="L8" s="8" t="n">
        <f aca="false">'C1-7'!W8</f>
        <v>261637.999389499</v>
      </c>
      <c r="M8" s="7" t="n">
        <f aca="false">'C2-3'!H8</f>
        <v>21.4999997075647</v>
      </c>
      <c r="N8" s="8" t="n">
        <f aca="false">'C2-3'!W8</f>
        <v>260737.999389499</v>
      </c>
      <c r="O8" s="7" t="n">
        <f aca="false">'C2-4'!H8</f>
        <v>22.4999999413267</v>
      </c>
      <c r="P8" s="8" t="n">
        <f aca="false">'C2-4'!W8</f>
        <v>261537.999389499</v>
      </c>
      <c r="Q8" s="7" t="n">
        <f aca="false">'C2-5'!H8</f>
        <v>23.4999995464459</v>
      </c>
      <c r="R8" s="8" t="n">
        <f aca="false">'C2-5'!W8</f>
        <v>262437.999389499</v>
      </c>
      <c r="S8" s="7" t="n">
        <f aca="false">'C2-6'!H8</f>
        <v>24.4999997802079</v>
      </c>
      <c r="T8" s="8" t="n">
        <f aca="false">'C2-6'!W8</f>
        <v>260837.999389499</v>
      </c>
      <c r="U8" s="7" t="n">
        <f aca="false">'C2-7'!H8</f>
        <v>25.5000000139698</v>
      </c>
      <c r="V8" s="8" t="n">
        <f aca="false">'C2-7'!W8</f>
        <v>261137.999389499</v>
      </c>
      <c r="W8" s="7" t="n">
        <f aca="false">'C3-4'!H8</f>
        <v>26.4999996190891</v>
      </c>
      <c r="X8" s="8" t="n">
        <f aca="false">'C3-4'!W8</f>
        <v>259537.999389499</v>
      </c>
      <c r="Y8" s="7" t="n">
        <f aca="false">'C3-5'!H8</f>
        <v>27.4999992242083</v>
      </c>
      <c r="Z8" s="8" t="n">
        <f aca="false">'C3-5'!W8</f>
        <v>127518.998778999</v>
      </c>
      <c r="AA8" s="7" t="n">
        <f aca="false">'C3-6'!H8</f>
        <v>28.500000086613</v>
      </c>
      <c r="AB8" s="8" t="n">
        <f aca="false">'C3-6'!W8</f>
        <v>262437.999389499</v>
      </c>
      <c r="AC8" s="7" t="n">
        <f aca="false">'C3-7'!H8</f>
        <v>29.4999996917322</v>
      </c>
      <c r="AD8" s="8" t="n">
        <f aca="false">'C3-7'!W8</f>
        <v>254337.999389499</v>
      </c>
      <c r="AE8" s="7" t="n">
        <f aca="false">'C4-5'!H8</f>
        <v>30.4999992968515</v>
      </c>
      <c r="AF8" s="8" t="n">
        <f aca="false">'C4-5'!W8</f>
        <v>261037.999389499</v>
      </c>
      <c r="AG8" s="7" t="n">
        <f aca="false">'C4-6'!H8</f>
        <v>31.5000001592562</v>
      </c>
      <c r="AH8" s="8" t="n">
        <f aca="false">'C4-6'!W8</f>
        <v>256237.999389499</v>
      </c>
      <c r="AI8" s="7" t="n">
        <f aca="false">'C4-7'!H8</f>
        <v>32.4999997643754</v>
      </c>
      <c r="AJ8" s="8" t="n">
        <f aca="false">'C4-7'!W8</f>
        <v>261337.999389499</v>
      </c>
      <c r="AK8" s="7" t="n">
        <f aca="false">'C5-6'!H8</f>
        <v>33.4999993694946</v>
      </c>
      <c r="AL8" s="8" t="n">
        <f aca="false">'C5-6'!W8</f>
        <v>261337.999389499</v>
      </c>
      <c r="AM8" s="7" t="n">
        <f aca="false">'C5-7'!H8</f>
        <v>34.4999996032566</v>
      </c>
      <c r="AN8" s="8" t="n">
        <f aca="false">'C5-7'!W8</f>
        <v>262437.999389499</v>
      </c>
      <c r="AO8" s="7" t="n">
        <f aca="false">'C6-7'!H8</f>
        <v>35.4999998370186</v>
      </c>
      <c r="AP8" s="8" t="n">
        <f aca="false">'C6-7'!W8</f>
        <v>261337.999389499</v>
      </c>
      <c r="AR8" s="7" t="n">
        <f aca="false">A8</f>
        <v>15.5000001909211</v>
      </c>
      <c r="AS8" s="8" t="n">
        <f aca="false">MIN(B8,D8,F8,H8,J8,L8,N8,P8,R8,T8,V8,X8,Z8,AB8,AD8,AF8,AH8,AJ8,AL8,AN8,AP8)</f>
        <v>127518.998778999</v>
      </c>
    </row>
    <row r="9" customFormat="false" ht="12.75" hidden="false" customHeight="false" outlineLevel="0" collapsed="false">
      <c r="A9" s="7" t="n">
        <f aca="false">'C1-2'!H9</f>
        <v>36.4999994421378</v>
      </c>
      <c r="B9" s="8" t="n">
        <f aca="false">'C1-2'!W9</f>
        <v>259737.999389499</v>
      </c>
      <c r="C9" s="7" t="n">
        <f aca="false">'C1-3'!H9</f>
        <v>37.4999996758997</v>
      </c>
      <c r="D9" s="8" t="n">
        <f aca="false">'C1-3'!W9</f>
        <v>262237.999389499</v>
      </c>
      <c r="E9" s="7" t="n">
        <f aca="false">'C1-4'!H9</f>
        <v>38.4999999096617</v>
      </c>
      <c r="F9" s="8" t="n">
        <f aca="false">'C1-4'!W9</f>
        <v>253037.999389499</v>
      </c>
      <c r="G9" s="7" t="n">
        <f aca="false">'C1-5'!H9</f>
        <v>39.4999995147809</v>
      </c>
      <c r="H9" s="8" t="n">
        <f aca="false">'C1-5'!W9</f>
        <v>262337.999389499</v>
      </c>
      <c r="I9" s="7" t="n">
        <f aca="false">'C1-6'!H9</f>
        <v>40.4999997485429</v>
      </c>
      <c r="J9" s="8" t="n">
        <f aca="false">'C1-6'!W9</f>
        <v>260437.999389499</v>
      </c>
      <c r="K9" s="7" t="n">
        <f aca="false">'C1-7'!H9</f>
        <v>41.4999999823049</v>
      </c>
      <c r="L9" s="8" t="n">
        <f aca="false">'C1-7'!W9</f>
        <v>261637.999389499</v>
      </c>
      <c r="M9" s="7" t="n">
        <f aca="false">'C2-3'!H9</f>
        <v>42.4999995874241</v>
      </c>
      <c r="N9" s="8" t="n">
        <f aca="false">'C2-3'!W9</f>
        <v>260737.999389499</v>
      </c>
      <c r="O9" s="7" t="n">
        <f aca="false">'C2-4'!H9</f>
        <v>43.4999991925433</v>
      </c>
      <c r="P9" s="8" t="n">
        <f aca="false">'C2-4'!W9</f>
        <v>261537.999389499</v>
      </c>
      <c r="Q9" s="7" t="n">
        <f aca="false">'C2-5'!H9</f>
        <v>44.500000054948</v>
      </c>
      <c r="R9" s="8" t="n">
        <f aca="false">'C2-5'!W9</f>
        <v>262437.999389499</v>
      </c>
      <c r="S9" s="7" t="n">
        <f aca="false">'C2-6'!H9</f>
        <v>45.4999996600673</v>
      </c>
      <c r="T9" s="8" t="n">
        <f aca="false">'C2-6'!W9</f>
        <v>260837.999389499</v>
      </c>
      <c r="U9" s="7" t="n">
        <f aca="false">'C2-7'!H9</f>
        <v>46.4999992651865</v>
      </c>
      <c r="V9" s="8" t="n">
        <f aca="false">'C2-7'!W9</f>
        <v>261137.999389499</v>
      </c>
      <c r="W9" s="7" t="n">
        <f aca="false">'C3-4'!H9</f>
        <v>47.5000001275912</v>
      </c>
      <c r="X9" s="8" t="n">
        <f aca="false">'C3-4'!W9</f>
        <v>259537.999389499</v>
      </c>
      <c r="Y9" s="7" t="n">
        <f aca="false">'C3-5'!H9</f>
        <v>48.4999997327104</v>
      </c>
      <c r="Z9" s="8" t="n">
        <f aca="false">'C3-5'!W9</f>
        <v>255137.999389499</v>
      </c>
      <c r="AA9" s="7" t="n">
        <f aca="false">'C3-6'!H9</f>
        <v>49.4999993378297</v>
      </c>
      <c r="AB9" s="8" t="n">
        <f aca="false">'C3-6'!W9</f>
        <v>262437.999389499</v>
      </c>
      <c r="AC9" s="7" t="n">
        <f aca="false">'C3-7'!H9</f>
        <v>50.5000002002344</v>
      </c>
      <c r="AD9" s="8" t="n">
        <f aca="false">'C3-7'!W9</f>
        <v>254337.999389499</v>
      </c>
      <c r="AE9" s="7" t="n">
        <f aca="false">'C4-5'!H9</f>
        <v>51.4999998053536</v>
      </c>
      <c r="AF9" s="8" t="n">
        <f aca="false">'C4-5'!W9</f>
        <v>261037.999389499</v>
      </c>
      <c r="AG9" s="7" t="n">
        <f aca="false">'C4-6'!H9</f>
        <v>52.4999994104728</v>
      </c>
      <c r="AH9" s="8" t="n">
        <f aca="false">'C4-6'!W9</f>
        <v>256237.999389499</v>
      </c>
      <c r="AI9" s="7" t="n">
        <f aca="false">'C4-7'!H9</f>
        <v>53.4999996442348</v>
      </c>
      <c r="AJ9" s="8" t="n">
        <f aca="false">'C4-7'!W9</f>
        <v>261337.999389499</v>
      </c>
      <c r="AK9" s="7" t="n">
        <f aca="false">'C5-6'!H9</f>
        <v>54.4999998779967</v>
      </c>
      <c r="AL9" s="8" t="n">
        <f aca="false">'C5-6'!W9</f>
        <v>261337.999389499</v>
      </c>
      <c r="AM9" s="7" t="n">
        <f aca="false">'C5-7'!H9</f>
        <v>55.499999483116</v>
      </c>
      <c r="AN9" s="8" t="n">
        <f aca="false">'C5-7'!W9</f>
        <v>262437.999389499</v>
      </c>
      <c r="AO9" s="7" t="n">
        <f aca="false">'C6-7'!H9</f>
        <v>56.4999997168779</v>
      </c>
      <c r="AP9" s="8" t="n">
        <f aca="false">'C6-7'!W9</f>
        <v>261337.999389499</v>
      </c>
      <c r="AR9" s="7" t="n">
        <f aca="false">A9</f>
        <v>36.4999994421378</v>
      </c>
      <c r="AS9" s="8" t="n">
        <f aca="false">MIN(B9,D9,F9,H9,J9,L9,N9,P9,R9,T9,V9,X9,Z9,AB9,AD9,AF9,AH9,AJ9,AL9,AN9,AP9)</f>
        <v>253037.999389499</v>
      </c>
    </row>
    <row r="10" customFormat="false" ht="12.75" hidden="false" customHeight="false" outlineLevel="0" collapsed="false">
      <c r="A10" s="7" t="n">
        <f aca="false">'C1-2'!H10</f>
        <v>57.4999999506399</v>
      </c>
      <c r="B10" s="8" t="n">
        <f aca="false">'C1-2'!W10</f>
        <v>259737.999389499</v>
      </c>
      <c r="C10" s="7" t="n">
        <f aca="false">'C1-3'!H10</f>
        <v>58.4999995557591</v>
      </c>
      <c r="D10" s="8" t="n">
        <f aca="false">'C1-3'!W10</f>
        <v>262237.999389499</v>
      </c>
      <c r="E10" s="7" t="n">
        <f aca="false">'C1-4'!H10</f>
        <v>59.4999997895211</v>
      </c>
      <c r="F10" s="8" t="n">
        <f aca="false">'C1-4'!W10</f>
        <v>253037.999389499</v>
      </c>
      <c r="G10" s="7" t="n">
        <f aca="false">'C1-5'!H10</f>
        <v>60.5000000232831</v>
      </c>
      <c r="H10" s="8" t="n">
        <f aca="false">'C1-5'!W10</f>
        <v>262337.999389499</v>
      </c>
      <c r="I10" s="7" t="n">
        <f aca="false">'C1-6'!H10</f>
        <v>61.4999996284023</v>
      </c>
      <c r="J10" s="8" t="n">
        <f aca="false">'C1-6'!W10</f>
        <v>260437.999389499</v>
      </c>
      <c r="K10" s="7" t="n">
        <f aca="false">'C1-7'!H10</f>
        <v>62.4999992335215</v>
      </c>
      <c r="L10" s="8" t="n">
        <f aca="false">'C1-7'!W10</f>
        <v>261637.999389499</v>
      </c>
      <c r="M10" s="7" t="n">
        <f aca="false">'C2-3'!H10</f>
        <v>63.5000000959262</v>
      </c>
      <c r="N10" s="8" t="n">
        <f aca="false">'C2-3'!W10</f>
        <v>260737.999389499</v>
      </c>
      <c r="O10" s="7" t="n">
        <f aca="false">'C2-4'!H10</f>
        <v>64.4999997010455</v>
      </c>
      <c r="P10" s="8" t="n">
        <f aca="false">'C2-4'!W10</f>
        <v>261537.999389499</v>
      </c>
      <c r="Q10" s="7" t="n">
        <f aca="false">'C2-5'!H10</f>
        <v>65.4999993061647</v>
      </c>
      <c r="R10" s="8" t="n">
        <f aca="false">'C2-5'!W10</f>
        <v>262437.999389499</v>
      </c>
      <c r="S10" s="7" t="n">
        <f aca="false">'C2-6'!H10</f>
        <v>66.5000001685694</v>
      </c>
      <c r="T10" s="8" t="n">
        <f aca="false">'C2-6'!W10</f>
        <v>260837.999389499</v>
      </c>
      <c r="U10" s="7" t="n">
        <f aca="false">'C2-7'!H10</f>
        <v>67.4999997736886</v>
      </c>
      <c r="V10" s="8" t="n">
        <f aca="false">'C2-7'!W10</f>
        <v>261137.999389499</v>
      </c>
      <c r="W10" s="7" t="n">
        <f aca="false">'C3-4'!H10</f>
        <v>68.4999993788078</v>
      </c>
      <c r="X10" s="8" t="n">
        <f aca="false">'C3-4'!W10</f>
        <v>259537.999389499</v>
      </c>
      <c r="Y10" s="7" t="n">
        <f aca="false">'C3-5'!H10</f>
        <v>69.4999996125698</v>
      </c>
      <c r="Z10" s="8" t="n">
        <f aca="false">'C3-5'!W10</f>
        <v>255137.999389499</v>
      </c>
      <c r="AA10" s="7" t="n">
        <f aca="false">'C3-6'!H10</f>
        <v>70.4999998463318</v>
      </c>
      <c r="AB10" s="8" t="n">
        <f aca="false">'C3-6'!W10</f>
        <v>87412.6648351648</v>
      </c>
      <c r="AC10" s="7" t="n">
        <f aca="false">'C3-7'!H10</f>
        <v>71.499999451451</v>
      </c>
      <c r="AD10" s="8" t="n">
        <f aca="false">'C3-7'!W10</f>
        <v>127118.998778999</v>
      </c>
      <c r="AE10" s="7" t="n">
        <f aca="false">'C4-5'!H10</f>
        <v>72.499999685213</v>
      </c>
      <c r="AF10" s="8" t="n">
        <f aca="false">'C4-5'!W10</f>
        <v>261037.999389499</v>
      </c>
      <c r="AG10" s="7" t="n">
        <f aca="false">'C4-6'!H10</f>
        <v>73.4999999189749</v>
      </c>
      <c r="AH10" s="8" t="n">
        <f aca="false">'C4-6'!W10</f>
        <v>128068.998778999</v>
      </c>
      <c r="AI10" s="7" t="n">
        <f aca="false">'C4-7'!H10</f>
        <v>74.4999995240942</v>
      </c>
      <c r="AJ10" s="8" t="n">
        <f aca="false">'C4-7'!W10</f>
        <v>130618.998778999</v>
      </c>
      <c r="AK10" s="7" t="n">
        <f aca="false">'C5-6'!H10</f>
        <v>75.4999997578561</v>
      </c>
      <c r="AL10" s="8" t="n">
        <f aca="false">'C5-6'!W10</f>
        <v>130618.998778999</v>
      </c>
      <c r="AM10" s="7" t="n">
        <f aca="false">'C5-7'!H10</f>
        <v>76.4999999916181</v>
      </c>
      <c r="AN10" s="8" t="n">
        <f aca="false">'C5-7'!W10</f>
        <v>87412.6648351648</v>
      </c>
      <c r="AO10" s="7" t="n">
        <f aca="false">'C6-7'!H10</f>
        <v>77.4999995967373</v>
      </c>
      <c r="AP10" s="8" t="n">
        <f aca="false">'C6-7'!W10</f>
        <v>130618.998778999</v>
      </c>
      <c r="AR10" s="7" t="n">
        <f aca="false">A10</f>
        <v>57.4999999506399</v>
      </c>
      <c r="AS10" s="8" t="n">
        <f aca="false">MIN(B10,D10,F10,H10,J10,L10,N10,P10,R10,T10,V10,X10,Z10,AB10,AD10,AF10,AH10,AJ10,AL10,AN10,AP10)</f>
        <v>87412.6648351648</v>
      </c>
    </row>
    <row r="11" customFormat="false" ht="12.75" hidden="false" customHeight="false" outlineLevel="0" collapsed="false">
      <c r="A11" s="7" t="n">
        <f aca="false">'C1-2'!H11</f>
        <v>78.4999992018566</v>
      </c>
      <c r="B11" s="8" t="n">
        <f aca="false">'C1-2'!W11</f>
        <v>259737.999389499</v>
      </c>
      <c r="C11" s="7" t="n">
        <f aca="false">'C1-3'!H11</f>
        <v>79.5000000642613</v>
      </c>
      <c r="D11" s="8" t="n">
        <f aca="false">'C1-3'!W11</f>
        <v>262237.999389499</v>
      </c>
      <c r="E11" s="7" t="n">
        <f aca="false">'C1-4'!H11</f>
        <v>80.4999996693805</v>
      </c>
      <c r="F11" s="8" t="n">
        <f aca="false">'C1-4'!W11</f>
        <v>253037.999389499</v>
      </c>
      <c r="G11" s="7" t="n">
        <f aca="false">'C1-5'!H11</f>
        <v>81.4999992744997</v>
      </c>
      <c r="H11" s="8" t="n">
        <f aca="false">'C1-5'!W11</f>
        <v>131118.998778999</v>
      </c>
      <c r="I11" s="7" t="n">
        <f aca="false">'C1-6'!H11</f>
        <v>82.5000001369044</v>
      </c>
      <c r="J11" s="8" t="n">
        <f aca="false">'C1-6'!W11</f>
        <v>260437.999389499</v>
      </c>
      <c r="K11" s="7" t="n">
        <f aca="false">'C1-7'!H11</f>
        <v>83.4999997420237</v>
      </c>
      <c r="L11" s="8" t="n">
        <f aca="false">'C1-7'!W11</f>
        <v>261637.999389499</v>
      </c>
      <c r="M11" s="7" t="n">
        <f aca="false">'C2-3'!H11</f>
        <v>84.4999993471429</v>
      </c>
      <c r="N11" s="8" t="n">
        <f aca="false">'C2-3'!W11</f>
        <v>260737.999389499</v>
      </c>
      <c r="O11" s="7" t="n">
        <f aca="false">'C2-4'!H11</f>
        <v>85.5000002095476</v>
      </c>
      <c r="P11" s="8" t="n">
        <f aca="false">'C2-4'!W11</f>
        <v>261537.999389499</v>
      </c>
      <c r="Q11" s="7" t="n">
        <f aca="false">'C2-5'!H11</f>
        <v>86.4999998146668</v>
      </c>
      <c r="R11" s="8" t="n">
        <f aca="false">'C2-5'!W11</f>
        <v>262437.999389499</v>
      </c>
      <c r="S11" s="7" t="n">
        <f aca="false">'C2-6'!H11</f>
        <v>87.499999419786</v>
      </c>
      <c r="T11" s="8" t="n">
        <f aca="false">'C2-6'!W11</f>
        <v>260837.999389499</v>
      </c>
      <c r="U11" s="7" t="n">
        <f aca="false">'C2-7'!H11</f>
        <v>88.499999653548</v>
      </c>
      <c r="V11" s="8" t="n">
        <f aca="false">'C2-7'!W11</f>
        <v>261137.999389499</v>
      </c>
      <c r="W11" s="7" t="n">
        <f aca="false">'C3-4'!H11</f>
        <v>89.49999988731</v>
      </c>
      <c r="X11" s="8" t="n">
        <f aca="false">'C3-4'!W11</f>
        <v>259537.999389499</v>
      </c>
      <c r="Y11" s="7" t="n">
        <f aca="false">'C3-5'!H11</f>
        <v>90.4999994924292</v>
      </c>
      <c r="Z11" s="8" t="n">
        <f aca="false">'C3-5'!W11</f>
        <v>255137.999389499</v>
      </c>
      <c r="AA11" s="7" t="n">
        <f aca="false">'C3-6'!H11</f>
        <v>91.4999997261912</v>
      </c>
      <c r="AB11" s="8" t="n">
        <f aca="false">'C3-6'!W11</f>
        <v>262437.999389499</v>
      </c>
      <c r="AC11" s="7" t="n">
        <f aca="false">'C3-7'!H11</f>
        <v>92.4999999599531</v>
      </c>
      <c r="AD11" s="8" t="n">
        <f aca="false">'C3-7'!W11</f>
        <v>254337.999389499</v>
      </c>
      <c r="AE11" s="7" t="n">
        <f aca="false">'C4-5'!H11</f>
        <v>93.4999995650724</v>
      </c>
      <c r="AF11" s="8" t="n">
        <f aca="false">'C4-5'!W11</f>
        <v>261037.999389499</v>
      </c>
      <c r="AG11" s="7" t="n">
        <f aca="false">'C4-6'!H11</f>
        <v>94.4999997988343</v>
      </c>
      <c r="AH11" s="8" t="n">
        <f aca="false">'C4-6'!W11</f>
        <v>256237.999389499</v>
      </c>
      <c r="AI11" s="7" t="n">
        <f aca="false">'C4-7'!H11</f>
        <v>95.5000000325963</v>
      </c>
      <c r="AJ11" s="8" t="n">
        <f aca="false">'C4-7'!W11</f>
        <v>261337.999389499</v>
      </c>
      <c r="AK11" s="7" t="n">
        <f aca="false">'C5-6'!H11</f>
        <v>96.4999996377155</v>
      </c>
      <c r="AL11" s="8" t="n">
        <f aca="false">'C5-6'!W11</f>
        <v>261337.999389499</v>
      </c>
      <c r="AM11" s="7" t="n">
        <f aca="false">'C5-7'!H11</f>
        <v>97.4999992428348</v>
      </c>
      <c r="AN11" s="8" t="n">
        <f aca="false">'C5-7'!W11</f>
        <v>262437.999389499</v>
      </c>
      <c r="AO11" s="7" t="n">
        <f aca="false">'C6-7'!H11</f>
        <v>98.5000001052395</v>
      </c>
      <c r="AP11" s="8" t="n">
        <f aca="false">'C6-7'!W11</f>
        <v>261337.999389499</v>
      </c>
      <c r="AR11" s="7" t="n">
        <f aca="false">A11</f>
        <v>78.4999992018566</v>
      </c>
      <c r="AS11" s="8" t="n">
        <f aca="false">MIN(B11,D11,F11,H11,J11,L11,N11,P11,R11,T11,V11,X11,Z11,AB11,AD11,AF11,AH11,AJ11,AL11,AN11,AP11)</f>
        <v>131118.998778999</v>
      </c>
    </row>
    <row r="12" customFormat="false" ht="12.75" hidden="false" customHeight="false" outlineLevel="0" collapsed="false">
      <c r="A12" s="7" t="n">
        <f aca="false">'C1-2'!H12</f>
        <v>99.4999997103587</v>
      </c>
      <c r="B12" s="8" t="n">
        <f aca="false">'C1-2'!W12</f>
        <v>259737.999389499</v>
      </c>
      <c r="C12" s="7" t="n">
        <f aca="false">'C1-3'!H12</f>
        <v>100.499999315478</v>
      </c>
      <c r="D12" s="8" t="n">
        <f aca="false">'C1-3'!W12</f>
        <v>262237.999389499</v>
      </c>
      <c r="E12" s="7" t="n">
        <f aca="false">'C1-4'!H12</f>
        <v>101.500000177883</v>
      </c>
      <c r="F12" s="8" t="n">
        <f aca="false">'C1-4'!W12</f>
        <v>253037.999389499</v>
      </c>
      <c r="G12" s="7" t="n">
        <f aca="false">'C1-5'!H12</f>
        <v>102.499999783002</v>
      </c>
      <c r="H12" s="8" t="n">
        <f aca="false">'C1-5'!W12</f>
        <v>262337.999389499</v>
      </c>
      <c r="I12" s="7" t="n">
        <f aca="false">'C1-6'!H12</f>
        <v>103.499999388121</v>
      </c>
      <c r="J12" s="8" t="n">
        <f aca="false">'C1-6'!W12</f>
        <v>260437.999389499</v>
      </c>
      <c r="K12" s="7" t="n">
        <f aca="false">'C1-7'!H12</f>
        <v>104.499999621883</v>
      </c>
      <c r="L12" s="8" t="n">
        <f aca="false">'C1-7'!W12</f>
        <v>261637.999389499</v>
      </c>
      <c r="M12" s="7" t="n">
        <f aca="false">'C2-3'!H12</f>
        <v>105.499999855645</v>
      </c>
      <c r="N12" s="8" t="n">
        <f aca="false">'C2-3'!W12</f>
        <v>260737.999389499</v>
      </c>
      <c r="O12" s="7" t="n">
        <f aca="false">'C2-4'!H12</f>
        <v>106.499999460764</v>
      </c>
      <c r="P12" s="8" t="n">
        <f aca="false">'C2-4'!W12</f>
        <v>130718.998778999</v>
      </c>
      <c r="Q12" s="7" t="n">
        <f aca="false">'C2-5'!H12</f>
        <v>107.499999694526</v>
      </c>
      <c r="R12" s="8" t="n">
        <f aca="false">'C2-5'!W12</f>
        <v>262437.999389499</v>
      </c>
      <c r="S12" s="7" t="n">
        <f aca="false">'C2-6'!H12</f>
        <v>108.499999928288</v>
      </c>
      <c r="T12" s="8" t="n">
        <f aca="false">'C2-6'!W12</f>
        <v>260837.999389499</v>
      </c>
      <c r="U12" s="7" t="n">
        <f aca="false">'C2-7'!H12</f>
        <v>109.499999533407</v>
      </c>
      <c r="V12" s="8" t="n">
        <f aca="false">'C2-7'!W12</f>
        <v>261137.999389499</v>
      </c>
      <c r="W12" s="7" t="n">
        <f aca="false">'C3-4'!H12</f>
        <v>110.499999767169</v>
      </c>
      <c r="X12" s="8" t="n">
        <f aca="false">'C3-4'!W12</f>
        <v>259537.999389499</v>
      </c>
      <c r="Y12" s="7" t="n">
        <f aca="false">'C3-5'!H12</f>
        <v>111.500000000931</v>
      </c>
      <c r="Z12" s="8" t="n">
        <f aca="false">'C3-5'!W12</f>
        <v>255137.999389499</v>
      </c>
      <c r="AA12" s="7" t="n">
        <f aca="false">'C3-6'!H12</f>
        <v>112.499999606051</v>
      </c>
      <c r="AB12" s="8" t="n">
        <f aca="false">'C3-6'!W12</f>
        <v>262437.999389499</v>
      </c>
      <c r="AC12" s="7" t="n">
        <f aca="false">'C3-7'!H12</f>
        <v>113.49999921117</v>
      </c>
      <c r="AD12" s="8" t="n">
        <f aca="false">'C3-7'!W12</f>
        <v>254337.999389499</v>
      </c>
      <c r="AE12" s="7" t="n">
        <f aca="false">'C4-5'!H12</f>
        <v>114.500000073574</v>
      </c>
      <c r="AF12" s="8" t="n">
        <f aca="false">'C4-5'!W12</f>
        <v>261037.999389499</v>
      </c>
      <c r="AG12" s="7" t="n">
        <f aca="false">'C4-6'!H12</f>
        <v>115.499999678694</v>
      </c>
      <c r="AH12" s="8" t="n">
        <f aca="false">'C4-6'!W12</f>
        <v>256237.999389499</v>
      </c>
      <c r="AI12" s="7" t="n">
        <f aca="false">'C4-7'!H12</f>
        <v>116.499999283813</v>
      </c>
      <c r="AJ12" s="8" t="n">
        <f aca="false">'C4-7'!W12</f>
        <v>261337.999389499</v>
      </c>
      <c r="AK12" s="7" t="n">
        <f aca="false">'C5-6'!H12</f>
        <v>117.500000146218</v>
      </c>
      <c r="AL12" s="8" t="n">
        <f aca="false">'C5-6'!W12</f>
        <v>261337.999389499</v>
      </c>
      <c r="AM12" s="7" t="n">
        <f aca="false">'C5-7'!H12</f>
        <v>118.499999751337</v>
      </c>
      <c r="AN12" s="8" t="n">
        <f aca="false">'C5-7'!W12</f>
        <v>262437.999389499</v>
      </c>
      <c r="AO12" s="7" t="n">
        <f aca="false">'C6-7'!H12</f>
        <v>119.499999356456</v>
      </c>
      <c r="AP12" s="8" t="n">
        <f aca="false">'C6-7'!W12</f>
        <v>261337.999389499</v>
      </c>
      <c r="AR12" s="7" t="n">
        <f aca="false">A12</f>
        <v>99.4999997103587</v>
      </c>
      <c r="AS12" s="8" t="n">
        <f aca="false">MIN(B12,D12,F12,H12,J12,L12,N12,P12,R12,T12,V12,X12,Z12,AB12,AD12,AF12,AH12,AJ12,AL12,AN12,AP12)</f>
        <v>130718.998778999</v>
      </c>
    </row>
    <row r="13" customFormat="false" ht="12.75" hidden="false" customHeight="false" outlineLevel="0" collapsed="false">
      <c r="A13" s="7" t="n">
        <f aca="false">'C1-2'!H13</f>
        <v>120.499999590218</v>
      </c>
      <c r="B13" s="8" t="n">
        <f aca="false">'C1-2'!W13</f>
        <v>259737.999389499</v>
      </c>
      <c r="C13" s="7" t="n">
        <f aca="false">'C1-3'!H13</f>
        <v>121.49999982398</v>
      </c>
      <c r="D13" s="8" t="n">
        <f aca="false">'C1-3'!W13</f>
        <v>262237.999389499</v>
      </c>
      <c r="E13" s="7" t="n">
        <f aca="false">'C1-4'!H13</f>
        <v>122.499999429099</v>
      </c>
      <c r="F13" s="8" t="n">
        <f aca="false">'C1-4'!W13</f>
        <v>253037.999389499</v>
      </c>
      <c r="G13" s="7" t="n">
        <f aca="false">'C1-5'!H13</f>
        <v>123.499999662861</v>
      </c>
      <c r="H13" s="8" t="n">
        <f aca="false">'C1-5'!W13</f>
        <v>131118.998778999</v>
      </c>
      <c r="I13" s="7" t="n">
        <f aca="false">'C1-6'!H13</f>
        <v>124.499999896623</v>
      </c>
      <c r="J13" s="8" t="n">
        <f aca="false">'C1-6'!W13</f>
        <v>260437.999389499</v>
      </c>
      <c r="K13" s="7" t="n">
        <f aca="false">'C1-7'!H13</f>
        <v>125.499999501742</v>
      </c>
      <c r="L13" s="8" t="n">
        <f aca="false">'C1-7'!W13</f>
        <v>261637.999389499</v>
      </c>
      <c r="M13" s="7" t="n">
        <f aca="false">'C2-3'!H13</f>
        <v>126.499999735504</v>
      </c>
      <c r="N13" s="8" t="n">
        <f aca="false">'C2-3'!W13</f>
        <v>130318.998778999</v>
      </c>
      <c r="O13" s="7" t="n">
        <f aca="false">'C2-4'!H13</f>
        <v>127.499999969266</v>
      </c>
      <c r="P13" s="8" t="n">
        <f aca="false">'C2-4'!W13</f>
        <v>130718.998778999</v>
      </c>
      <c r="Q13" s="7" t="n">
        <f aca="false">'C2-5'!H13</f>
        <v>128.499999574386</v>
      </c>
      <c r="R13" s="8" t="n">
        <f aca="false">'C2-5'!W13</f>
        <v>131168.998778999</v>
      </c>
      <c r="S13" s="7" t="n">
        <f aca="false">'C2-6'!H13</f>
        <v>129.499999808148</v>
      </c>
      <c r="T13" s="8" t="n">
        <f aca="false">'C2-6'!W13</f>
        <v>130368.998778999</v>
      </c>
      <c r="U13" s="7" t="n">
        <f aca="false">'C2-7'!H13</f>
        <v>130.50000004191</v>
      </c>
      <c r="V13" s="8" t="n">
        <f aca="false">'C2-7'!W13</f>
        <v>261137.999389499</v>
      </c>
      <c r="W13" s="7" t="n">
        <f aca="false">'C3-4'!H13</f>
        <v>131.499999647029</v>
      </c>
      <c r="X13" s="8" t="n">
        <f aca="false">'C3-4'!W13</f>
        <v>259537.999389499</v>
      </c>
      <c r="Y13" s="7" t="n">
        <f aca="false">'C3-5'!H13</f>
        <v>132.499999252148</v>
      </c>
      <c r="Z13" s="8" t="n">
        <f aca="false">'C3-5'!W13</f>
        <v>127518.998778999</v>
      </c>
      <c r="AA13" s="7" t="n">
        <f aca="false">'C3-6'!H13</f>
        <v>133.500000114553</v>
      </c>
      <c r="AB13" s="8" t="n">
        <f aca="false">'C3-6'!W13</f>
        <v>131168.998778999</v>
      </c>
      <c r="AC13" s="7" t="n">
        <f aca="false">'C3-7'!H13</f>
        <v>134.499999719672</v>
      </c>
      <c r="AD13" s="8" t="n">
        <f aca="false">'C3-7'!W13</f>
        <v>127118.998778999</v>
      </c>
      <c r="AE13" s="7" t="n">
        <f aca="false">'C4-5'!H13</f>
        <v>135.499999324791</v>
      </c>
      <c r="AF13" s="8" t="n">
        <f aca="false">'C4-5'!W13</f>
        <v>130468.998778999</v>
      </c>
      <c r="AG13" s="7" t="n">
        <f aca="false">'C4-6'!H13</f>
        <v>136.500000187196</v>
      </c>
      <c r="AH13" s="8" t="n">
        <f aca="false">'C4-6'!W13</f>
        <v>256237.999389499</v>
      </c>
      <c r="AI13" s="7" t="n">
        <f aca="false">'C4-7'!H13</f>
        <v>137.499999792315</v>
      </c>
      <c r="AJ13" s="8" t="n">
        <f aca="false">'C4-7'!W13</f>
        <v>261337.999389499</v>
      </c>
      <c r="AK13" s="7" t="n">
        <f aca="false">'C5-6'!H13</f>
        <v>138.499999397434</v>
      </c>
      <c r="AL13" s="8" t="n">
        <f aca="false">'C5-6'!W13</f>
        <v>130618.998778999</v>
      </c>
      <c r="AM13" s="7" t="n">
        <f aca="false">'C5-7'!H13</f>
        <v>139.499999631196</v>
      </c>
      <c r="AN13" s="8" t="n">
        <f aca="false">'C5-7'!W13</f>
        <v>262437.999389499</v>
      </c>
      <c r="AO13" s="7" t="n">
        <f aca="false">'C6-7'!H13</f>
        <v>140.499999864958</v>
      </c>
      <c r="AP13" s="8" t="n">
        <f aca="false">'C6-7'!W13</f>
        <v>130618.998778999</v>
      </c>
      <c r="AR13" s="7" t="n">
        <f aca="false">A13</f>
        <v>120.499999590218</v>
      </c>
      <c r="AS13" s="8" t="n">
        <f aca="false">MIN(B13,D13,F13,H13,J13,L13,N13,P13,R13,T13,V13,X13,Z13,AB13,AD13,AF13,AH13,AJ13,AL13,AN13,AP13)</f>
        <v>127118.998778999</v>
      </c>
    </row>
    <row r="14" customFormat="false" ht="12.75" hidden="false" customHeight="false" outlineLevel="0" collapsed="false">
      <c r="A14" s="7" t="n">
        <f aca="false">'C1-2'!H14</f>
        <v>141.499999470077</v>
      </c>
      <c r="B14" s="8" t="n">
        <f aca="false">'C1-2'!W14</f>
        <v>259737.999389499</v>
      </c>
      <c r="C14" s="7" t="n">
        <f aca="false">'C1-3'!H14</f>
        <v>142.499999703839</v>
      </c>
      <c r="D14" s="8" t="n">
        <f aca="false">'C1-3'!W14</f>
        <v>262237.999389499</v>
      </c>
      <c r="E14" s="7" t="n">
        <f aca="false">'C1-4'!H14</f>
        <v>143.499999937601</v>
      </c>
      <c r="F14" s="8" t="n">
        <f aca="false">'C1-4'!W14</f>
        <v>126468.998778999</v>
      </c>
      <c r="G14" s="7" t="n">
        <f aca="false">'C1-5'!H14</f>
        <v>144.499999542721</v>
      </c>
      <c r="H14" s="8" t="n">
        <f aca="false">'C1-5'!W14</f>
        <v>262337.999389499</v>
      </c>
      <c r="I14" s="7" t="n">
        <f aca="false">'C1-6'!H14</f>
        <v>145.499999776483</v>
      </c>
      <c r="J14" s="8" t="n">
        <f aca="false">'C1-6'!W14</f>
        <v>130168.998778999</v>
      </c>
      <c r="K14" s="7" t="n">
        <f aca="false">'C1-7'!H14</f>
        <v>146.500000010245</v>
      </c>
      <c r="L14" s="8" t="n">
        <f aca="false">'C1-7'!W14</f>
        <v>261637.999389499</v>
      </c>
      <c r="M14" s="7" t="n">
        <f aca="false">'C2-3'!H14</f>
        <v>147.499999615364</v>
      </c>
      <c r="N14" s="8" t="n">
        <f aca="false">'C2-3'!W14</f>
        <v>260737.999389499</v>
      </c>
      <c r="O14" s="7" t="n">
        <f aca="false">'C2-4'!H14</f>
        <v>148.499999220483</v>
      </c>
      <c r="P14" s="8" t="n">
        <f aca="false">'C2-4'!W14</f>
        <v>130718.998778999</v>
      </c>
      <c r="Q14" s="7" t="n">
        <f aca="false">'C2-5'!H14</f>
        <v>149.500000082888</v>
      </c>
      <c r="R14" s="8" t="n">
        <f aca="false">'C2-5'!W14</f>
        <v>131168.998778999</v>
      </c>
      <c r="S14" s="7" t="n">
        <f aca="false">'C2-6'!H14</f>
        <v>150.499999688007</v>
      </c>
      <c r="T14" s="8" t="n">
        <f aca="false">'C2-6'!W14</f>
        <v>260837.999389499</v>
      </c>
      <c r="U14" s="7" t="n">
        <f aca="false">'C2-7'!H14</f>
        <v>151.499999293126</v>
      </c>
      <c r="V14" s="8" t="n">
        <f aca="false">'C2-7'!W14</f>
        <v>261137.999389499</v>
      </c>
      <c r="W14" s="7" t="n">
        <f aca="false">'C3-4'!H14</f>
        <v>152.500000155531</v>
      </c>
      <c r="X14" s="8" t="n">
        <f aca="false">'C3-4'!W14</f>
        <v>259537.999389499</v>
      </c>
      <c r="Y14" s="7" t="n">
        <f aca="false">'C3-5'!H14</f>
        <v>153.49999976065</v>
      </c>
      <c r="Z14" s="8" t="n">
        <f aca="false">'C3-5'!W14</f>
        <v>255137.999389499</v>
      </c>
      <c r="AA14" s="7" t="n">
        <f aca="false">'C3-6'!H14</f>
        <v>154.499999365769</v>
      </c>
      <c r="AB14" s="8" t="n">
        <f aca="false">'C3-6'!W14</f>
        <v>262437.999389499</v>
      </c>
      <c r="AC14" s="7" t="n">
        <f aca="false">'C3-7'!H14</f>
        <v>155.499999599531</v>
      </c>
      <c r="AD14" s="8" t="n">
        <f aca="false">'C3-7'!W14</f>
        <v>254337.999389499</v>
      </c>
      <c r="AE14" s="7" t="n">
        <f aca="false">'C4-5'!H14</f>
        <v>156.499999833293</v>
      </c>
      <c r="AF14" s="8" t="n">
        <f aca="false">'C4-5'!W14</f>
        <v>261037.999389499</v>
      </c>
      <c r="AG14" s="7" t="n">
        <f aca="false">'C4-6'!H14</f>
        <v>157.499999438413</v>
      </c>
      <c r="AH14" s="8" t="n">
        <f aca="false">'C4-6'!W14</f>
        <v>256237.999389499</v>
      </c>
      <c r="AI14" s="7" t="n">
        <f aca="false">'C4-7'!H14</f>
        <v>158.499999672174</v>
      </c>
      <c r="AJ14" s="8" t="n">
        <f aca="false">'C4-7'!W14</f>
        <v>261337.999389499</v>
      </c>
      <c r="AK14" s="7" t="n">
        <f aca="false">'C5-6'!H14</f>
        <v>159.499999905936</v>
      </c>
      <c r="AL14" s="8" t="n">
        <f aca="false">'C5-6'!W14</f>
        <v>261337.999389499</v>
      </c>
      <c r="AM14" s="7" t="n">
        <f aca="false">'C5-7'!H14</f>
        <v>160.499999511056</v>
      </c>
      <c r="AN14" s="8" t="n">
        <f aca="false">'C5-7'!W14</f>
        <v>262437.999389499</v>
      </c>
      <c r="AO14" s="7" t="n">
        <f aca="false">'C6-7'!H14</f>
        <v>161.499999744818</v>
      </c>
      <c r="AP14" s="8" t="n">
        <f aca="false">'C6-7'!W14</f>
        <v>261337.999389499</v>
      </c>
      <c r="AR14" s="7" t="n">
        <f aca="false">A14</f>
        <v>141.499999470077</v>
      </c>
      <c r="AS14" s="8" t="n">
        <f aca="false">MIN(B14,D14,F14,H14,J14,L14,N14,P14,R14,T14,V14,X14,Z14,AB14,AD14,AF14,AH14,AJ14,AL14,AN14,AP14)</f>
        <v>126468.998778999</v>
      </c>
    </row>
    <row r="15" customFormat="false" ht="12.75" hidden="false" customHeight="false" outlineLevel="0" collapsed="false">
      <c r="A15" s="7" t="n">
        <f aca="false">'C1-2'!H15</f>
        <v>162.49999997858</v>
      </c>
      <c r="B15" s="8" t="n">
        <f aca="false">'C1-2'!W15</f>
        <v>259737.999389499</v>
      </c>
      <c r="C15" s="7" t="n">
        <f aca="false">'C1-3'!H15</f>
        <v>163.499999583699</v>
      </c>
      <c r="D15" s="8" t="n">
        <f aca="false">'C1-3'!W15</f>
        <v>262237.999389499</v>
      </c>
      <c r="E15" s="7" t="n">
        <f aca="false">'C1-4'!H15</f>
        <v>164.499999817461</v>
      </c>
      <c r="F15" s="8" t="n">
        <f aca="false">'C1-4'!W15</f>
        <v>253037.999389499</v>
      </c>
      <c r="G15" s="7" t="n">
        <f aca="false">'C1-5'!H15</f>
        <v>165.500000051223</v>
      </c>
      <c r="H15" s="8" t="n">
        <f aca="false">'C1-5'!W15</f>
        <v>262337.999389499</v>
      </c>
      <c r="I15" s="7" t="n">
        <f aca="false">'C1-6'!H15</f>
        <v>166.499999656342</v>
      </c>
      <c r="J15" s="8" t="n">
        <f aca="false">'C1-6'!W15</f>
        <v>260437.999389499</v>
      </c>
      <c r="K15" s="7" t="n">
        <f aca="false">'C1-7'!H15</f>
        <v>167.499999261461</v>
      </c>
      <c r="L15" s="8" t="n">
        <f aca="false">'C1-7'!W15</f>
        <v>261637.999389499</v>
      </c>
      <c r="M15" s="7" t="n">
        <f aca="false">'C2-3'!H15</f>
        <v>168.500000123866</v>
      </c>
      <c r="N15" s="8" t="n">
        <f aca="false">'C2-3'!W15</f>
        <v>260737.999389499</v>
      </c>
      <c r="O15" s="7" t="n">
        <f aca="false">'C2-4'!H15</f>
        <v>169.499999728985</v>
      </c>
      <c r="P15" s="8" t="n">
        <f aca="false">'C2-4'!W15</f>
        <v>261537.999389499</v>
      </c>
      <c r="Q15" s="7" t="n">
        <f aca="false">'C2-5'!H15</f>
        <v>170.499999334104</v>
      </c>
      <c r="R15" s="8" t="n">
        <f aca="false">'C2-5'!W15</f>
        <v>262437.999389499</v>
      </c>
      <c r="S15" s="7" t="n">
        <f aca="false">'C2-6'!H15</f>
        <v>171.500000196509</v>
      </c>
      <c r="T15" s="8" t="n">
        <f aca="false">'C2-6'!W15</f>
        <v>260837.999389499</v>
      </c>
      <c r="U15" s="7" t="n">
        <f aca="false">'C2-7'!H15</f>
        <v>172.499999801628</v>
      </c>
      <c r="V15" s="8" t="n">
        <f aca="false">'C2-7'!W15</f>
        <v>261137.999389499</v>
      </c>
      <c r="W15" s="7" t="n">
        <f aca="false">'C3-4'!H15</f>
        <v>173.499999406748</v>
      </c>
      <c r="X15" s="8" t="n">
        <f aca="false">'C3-4'!W15</f>
        <v>259537.999389499</v>
      </c>
      <c r="Y15" s="7" t="n">
        <f aca="false">'C3-5'!H15</f>
        <v>174.49999964051</v>
      </c>
      <c r="Z15" s="8" t="n">
        <f aca="false">'C3-5'!W15</f>
        <v>127518.998778999</v>
      </c>
      <c r="AA15" s="7" t="n">
        <f aca="false">'C3-6'!H15</f>
        <v>175.499999874271</v>
      </c>
      <c r="AB15" s="8" t="n">
        <f aca="false">'C3-6'!W15</f>
        <v>262437.999389499</v>
      </c>
      <c r="AC15" s="7" t="n">
        <f aca="false">'C3-7'!H15</f>
        <v>176.499999479391</v>
      </c>
      <c r="AD15" s="8" t="n">
        <f aca="false">'C3-7'!W15</f>
        <v>254337.999389499</v>
      </c>
      <c r="AE15" s="7" t="n">
        <f aca="false">'C4-5'!H15</f>
        <v>177.499999713153</v>
      </c>
      <c r="AF15" s="8" t="n">
        <f aca="false">'C4-5'!W15</f>
        <v>261037.999389499</v>
      </c>
      <c r="AG15" s="7" t="n">
        <f aca="false">'C4-6'!H15</f>
        <v>178.499999946915</v>
      </c>
      <c r="AH15" s="8" t="n">
        <f aca="false">'C4-6'!W15</f>
        <v>256237.999389499</v>
      </c>
      <c r="AI15" s="7" t="n">
        <f aca="false">'C4-7'!H15</f>
        <v>179.499999552034</v>
      </c>
      <c r="AJ15" s="8" t="n">
        <f aca="false">'C4-7'!W15</f>
        <v>261337.999389499</v>
      </c>
      <c r="AK15" s="7" t="n">
        <f aca="false">'C5-6'!H15</f>
        <v>180.499999785796</v>
      </c>
      <c r="AL15" s="8" t="n">
        <f aca="false">'C5-6'!W15</f>
        <v>261337.999389499</v>
      </c>
      <c r="AM15" s="7" t="n">
        <f aca="false">'C5-7'!H15</f>
        <v>181.500000019558</v>
      </c>
      <c r="AN15" s="8" t="n">
        <f aca="false">'C5-7'!W15</f>
        <v>262437.999389499</v>
      </c>
      <c r="AO15" s="7" t="n">
        <f aca="false">'C6-7'!H15</f>
        <v>182.499999624677</v>
      </c>
      <c r="AP15" s="8" t="n">
        <f aca="false">'C6-7'!W15</f>
        <v>261337.999389499</v>
      </c>
      <c r="AR15" s="7" t="n">
        <f aca="false">A15</f>
        <v>162.49999997858</v>
      </c>
      <c r="AS15" s="8" t="n">
        <f aca="false">MIN(B15,D15,F15,H15,J15,L15,N15,P15,R15,T15,V15,X15,Z15,AB15,AD15,AF15,AH15,AJ15,AL15,AN15,AP15)</f>
        <v>127518.998778999</v>
      </c>
    </row>
    <row r="16" customFormat="false" ht="12.75" hidden="false" customHeight="false" outlineLevel="0" collapsed="false">
      <c r="A16" s="7" t="n">
        <f aca="false">'C1-2'!H16</f>
        <v>183.499999229796</v>
      </c>
      <c r="B16" s="8" t="n">
        <f aca="false">'C1-2'!W16</f>
        <v>259737.999389499</v>
      </c>
      <c r="C16" s="7" t="n">
        <f aca="false">'C1-3'!H16</f>
        <v>184.500000092201</v>
      </c>
      <c r="D16" s="8" t="n">
        <f aca="false">'C1-3'!W16</f>
        <v>262237.999389499</v>
      </c>
      <c r="E16" s="7" t="n">
        <f aca="false">'C1-4'!H16</f>
        <v>185.49999969732</v>
      </c>
      <c r="F16" s="8" t="n">
        <f aca="false">'C1-4'!W16</f>
        <v>253037.999389499</v>
      </c>
      <c r="G16" s="7" t="n">
        <f aca="false">'C1-5'!H16</f>
        <v>186.499999302439</v>
      </c>
      <c r="H16" s="8" t="n">
        <f aca="false">'C1-5'!W16</f>
        <v>262337.999389499</v>
      </c>
      <c r="I16" s="7" t="n">
        <f aca="false">'C1-6'!H16</f>
        <v>187.500000164844</v>
      </c>
      <c r="J16" s="8" t="n">
        <f aca="false">'C1-6'!W16</f>
        <v>260437.999389499</v>
      </c>
      <c r="K16" s="7" t="n">
        <f aca="false">'C1-7'!H16</f>
        <v>188.499999769963</v>
      </c>
      <c r="L16" s="8" t="n">
        <f aca="false">'C1-7'!W16</f>
        <v>261637.999389499</v>
      </c>
      <c r="M16" s="7" t="n">
        <f aca="false">'C2-3'!H16</f>
        <v>189.999999806285</v>
      </c>
      <c r="N16" s="8" t="n">
        <f aca="false">'C2-3'!W16</f>
        <v>260737.999389499</v>
      </c>
      <c r="O16" s="7" t="n">
        <f aca="false">'C2-4'!H16</f>
        <v>190.499999608845</v>
      </c>
      <c r="P16" s="8" t="n">
        <f aca="false">'C2-4'!W16</f>
        <v>261537.999389499</v>
      </c>
      <c r="Q16" s="7" t="n">
        <f aca="false">'C2-5'!H16</f>
        <v>191.499999842606</v>
      </c>
      <c r="R16" s="8" t="n">
        <f aca="false">'C2-5'!W16</f>
        <v>262437.999389499</v>
      </c>
      <c r="S16" s="7" t="n">
        <f aca="false">'C2-6'!H16</f>
        <v>192.499999447726</v>
      </c>
      <c r="T16" s="8" t="n">
        <f aca="false">'C2-6'!W16</f>
        <v>260837.999389499</v>
      </c>
      <c r="U16" s="7" t="n">
        <f aca="false">'C2-7'!H16</f>
        <v>193.499999681488</v>
      </c>
      <c r="V16" s="8" t="n">
        <f aca="false">'C2-7'!W16</f>
        <v>261137.999389499</v>
      </c>
      <c r="W16" s="7" t="n">
        <f aca="false">'C3-4'!H16</f>
        <v>194.49999991525</v>
      </c>
      <c r="X16" s="8" t="n">
        <f aca="false">'C3-4'!W16</f>
        <v>259537.999389499</v>
      </c>
      <c r="Y16" s="7" t="n">
        <f aca="false">'C3-5'!H16</f>
        <v>195.499999520369</v>
      </c>
      <c r="Z16" s="8" t="n">
        <f aca="false">'C3-5'!W16</f>
        <v>255137.999389499</v>
      </c>
      <c r="AA16" s="7" t="n">
        <f aca="false">'C3-6'!H16</f>
        <v>196.499999754131</v>
      </c>
      <c r="AB16" s="8" t="n">
        <f aca="false">'C3-6'!W16</f>
        <v>262437.999389499</v>
      </c>
      <c r="AC16" s="7" t="n">
        <f aca="false">'C3-7'!H16</f>
        <v>197.499999987893</v>
      </c>
      <c r="AD16" s="8" t="n">
        <f aca="false">'C3-7'!W16</f>
        <v>254337.999389499</v>
      </c>
      <c r="AE16" s="7" t="n">
        <f aca="false">'C4-5'!H16</f>
        <v>198.499999593012</v>
      </c>
      <c r="AF16" s="8" t="n">
        <f aca="false">'C4-5'!W16</f>
        <v>261037.999389499</v>
      </c>
      <c r="AG16" s="7" t="n">
        <f aca="false">'C4-6'!H16</f>
        <v>199.499999198131</v>
      </c>
      <c r="AH16" s="8" t="n">
        <f aca="false">'C4-6'!W16</f>
        <v>256038.078021987</v>
      </c>
      <c r="AI16" s="7" t="n">
        <f aca="false">'C4-7'!H16</f>
        <v>200.500000060536</v>
      </c>
      <c r="AJ16" s="8" t="n">
        <f aca="false">'C4-7'!W16</f>
        <v>261337.999389499</v>
      </c>
      <c r="AK16" s="7" t="n">
        <f aca="false">'C5-6'!H16</f>
        <v>201.499999665655</v>
      </c>
      <c r="AL16" s="8" t="n">
        <f aca="false">'C5-6'!W16</f>
        <v>261337.999389499</v>
      </c>
      <c r="AM16" s="7" t="n">
        <f aca="false">'C5-7'!H16</f>
        <v>202.499999270774</v>
      </c>
      <c r="AN16" s="8" t="n">
        <f aca="false">'C5-7'!W16</f>
        <v>262437.999389499</v>
      </c>
      <c r="AO16" s="7" t="n">
        <f aca="false">'C6-7'!H16</f>
        <v>203.500000133179</v>
      </c>
      <c r="AP16" s="8" t="n">
        <f aca="false">'C6-7'!W16</f>
        <v>261337.999389499</v>
      </c>
      <c r="AR16" s="7" t="n">
        <f aca="false">A16</f>
        <v>183.499999229796</v>
      </c>
      <c r="AS16" s="8" t="n">
        <f aca="false">MIN(B16,D16,F16,H16,J16,L16,N16,P16,R16,T16,V16,X16,Z16,AB16,AD16,AF16,AH16,AJ16,AL16,AN16,AP16)</f>
        <v>253037.999389499</v>
      </c>
    </row>
    <row r="17" customFormat="false" ht="12.75" hidden="false" customHeight="false" outlineLevel="0" collapsed="false">
      <c r="A17" s="7" t="n">
        <f aca="false">'C1-2'!H17</f>
        <v>204.499999738298</v>
      </c>
      <c r="B17" s="8" t="n">
        <f aca="false">'C1-2'!W17</f>
        <v>259737.999389499</v>
      </c>
      <c r="C17" s="7" t="n">
        <f aca="false">'C1-3'!H17</f>
        <v>205.499999343418</v>
      </c>
      <c r="D17" s="8" t="n">
        <f aca="false">'C1-3'!W17</f>
        <v>262237.999389499</v>
      </c>
      <c r="E17" s="7" t="n">
        <f aca="false">'C1-4'!H17</f>
        <v>206.500000205822</v>
      </c>
      <c r="F17" s="8" t="n">
        <f aca="false">'C1-4'!W17</f>
        <v>253037.999389499</v>
      </c>
      <c r="G17" s="7" t="n">
        <f aca="false">'C1-5'!H17</f>
        <v>207.499999810942</v>
      </c>
      <c r="H17" s="8" t="n">
        <f aca="false">'C1-5'!W17</f>
        <v>262337.999389499</v>
      </c>
      <c r="I17" s="7" t="n">
        <f aca="false">'C1-6'!H17</f>
        <v>208.499999416061</v>
      </c>
      <c r="J17" s="8" t="n">
        <f aca="false">'C1-6'!W17</f>
        <v>260437.999389499</v>
      </c>
      <c r="K17" s="7" t="n">
        <f aca="false">'C1-7'!H17</f>
        <v>209.499999649823</v>
      </c>
      <c r="L17" s="8" t="n">
        <f aca="false">'C1-7'!W17</f>
        <v>261637.999389499</v>
      </c>
      <c r="M17" s="7" t="n">
        <f aca="false">'C2-3'!H17</f>
        <v>210.499999883585</v>
      </c>
      <c r="N17" s="8" t="n">
        <f aca="false">'C2-3'!W17</f>
        <v>260737.999389499</v>
      </c>
      <c r="O17" s="7" t="n">
        <f aca="false">'C2-4'!H17</f>
        <v>211.499999488704</v>
      </c>
      <c r="P17" s="8" t="n">
        <f aca="false">'C2-4'!W17</f>
        <v>261537.999389499</v>
      </c>
      <c r="Q17" s="7" t="n">
        <f aca="false">'C2-5'!H17</f>
        <v>212.499999722466</v>
      </c>
      <c r="R17" s="8" t="n">
        <f aca="false">'C2-5'!W17</f>
        <v>262437.999389499</v>
      </c>
      <c r="S17" s="7" t="n">
        <f aca="false">'C2-6'!H17</f>
        <v>213.499999956228</v>
      </c>
      <c r="T17" s="8" t="n">
        <f aca="false">'C2-6'!W17</f>
        <v>260837.999389499</v>
      </c>
      <c r="U17" s="7" t="n">
        <f aca="false">'C2-7'!H17</f>
        <v>214.499999561347</v>
      </c>
      <c r="V17" s="8" t="n">
        <f aca="false">'C2-7'!W17</f>
        <v>261137.999389499</v>
      </c>
      <c r="W17" s="7" t="n">
        <f aca="false">'C3-4'!H17</f>
        <v>215.499999795109</v>
      </c>
      <c r="X17" s="8" t="n">
        <f aca="false">'C3-4'!W17</f>
        <v>259537.999389499</v>
      </c>
      <c r="Y17" s="7" t="n">
        <f aca="false">'C3-5'!H17</f>
        <v>216.500000028871</v>
      </c>
      <c r="Z17" s="8" t="n">
        <f aca="false">'C3-5'!W17</f>
        <v>255137.999389499</v>
      </c>
      <c r="AA17" s="7" t="n">
        <f aca="false">'C3-6'!H17</f>
        <v>217.49999963399</v>
      </c>
      <c r="AB17" s="8" t="n">
        <f aca="false">'C3-6'!W17</f>
        <v>262437.999389499</v>
      </c>
      <c r="AC17" s="7" t="n">
        <f aca="false">'C3-7'!H17</f>
        <v>218.499999239109</v>
      </c>
      <c r="AD17" s="8" t="n">
        <f aca="false">'C3-7'!W17</f>
        <v>254337.999389499</v>
      </c>
      <c r="AE17" s="7" t="n">
        <f aca="false">'C4-5'!H17</f>
        <v>219.500000101514</v>
      </c>
      <c r="AF17" s="8" t="n">
        <f aca="false">'C4-5'!W17</f>
        <v>261037.999389499</v>
      </c>
      <c r="AG17" s="7" t="n">
        <f aca="false">'C4-6'!H17</f>
        <v>220.499999706633</v>
      </c>
      <c r="AH17" s="8" t="n">
        <f aca="false">'C4-6'!W17</f>
        <v>256237.999389499</v>
      </c>
      <c r="AI17" s="7" t="n">
        <f aca="false">'C4-7'!H17</f>
        <v>221.499999311753</v>
      </c>
      <c r="AJ17" s="8" t="n">
        <f aca="false">'C4-7'!W17</f>
        <v>261337.999389499</v>
      </c>
      <c r="AK17" s="7" t="n">
        <f aca="false">'C5-6'!H17</f>
        <v>222.500000174157</v>
      </c>
      <c r="AL17" s="8" t="n">
        <f aca="false">'C5-6'!W17</f>
        <v>261337.999389499</v>
      </c>
      <c r="AM17" s="7" t="n">
        <f aca="false">'C5-7'!H17</f>
        <v>223.499999779277</v>
      </c>
      <c r="AN17" s="8" t="n">
        <f aca="false">'C5-7'!W17</f>
        <v>262437.999389499</v>
      </c>
      <c r="AO17" s="7" t="n">
        <f aca="false">'C6-7'!H17</f>
        <v>224.499999384396</v>
      </c>
      <c r="AP17" s="8" t="n">
        <f aca="false">'C6-7'!W17</f>
        <v>261337.999389499</v>
      </c>
      <c r="AR17" s="7" t="n">
        <f aca="false">A17</f>
        <v>204.499999738298</v>
      </c>
      <c r="AS17" s="8" t="n">
        <f aca="false">MIN(B17,D17,F17,H17,J17,L17,N17,P17,R17,T17,V17,X17,Z17,AB17,AD17,AF17,AH17,AJ17,AL17,AN17,AP17)</f>
        <v>253037.999389499</v>
      </c>
    </row>
    <row r="18" customFormat="false" ht="12.75" hidden="false" customHeight="false" outlineLevel="0" collapsed="false">
      <c r="A18" s="7" t="n">
        <f aca="false">'C1-2'!H18</f>
        <v>225.499999618158</v>
      </c>
      <c r="B18" s="8" t="n">
        <f aca="false">'C1-2'!W18</f>
        <v>259737.999389499</v>
      </c>
      <c r="C18" s="7" t="n">
        <f aca="false">'C1-3'!H18</f>
        <v>226.49999985192</v>
      </c>
      <c r="D18" s="8" t="n">
        <f aca="false">'C1-3'!W18</f>
        <v>262237.999389499</v>
      </c>
      <c r="E18" s="7" t="n">
        <f aca="false">'C1-4'!H18</f>
        <v>227.499999457039</v>
      </c>
      <c r="F18" s="8" t="n">
        <f aca="false">'C1-4'!W18</f>
        <v>253037.999389499</v>
      </c>
      <c r="G18" s="7" t="n">
        <f aca="false">'C1-5'!H18</f>
        <v>228.499999690801</v>
      </c>
      <c r="H18" s="8" t="n">
        <f aca="false">'C1-5'!W18</f>
        <v>131118.998778999</v>
      </c>
      <c r="I18" s="7" t="n">
        <f aca="false">'C1-6'!H18</f>
        <v>229.499999924563</v>
      </c>
      <c r="J18" s="8" t="n">
        <f aca="false">'C1-6'!W18</f>
        <v>260437.999389499</v>
      </c>
      <c r="K18" s="7" t="n">
        <f aca="false">'C1-7'!H18</f>
        <v>230.499999529682</v>
      </c>
      <c r="L18" s="8" t="n">
        <f aca="false">'C1-7'!W18</f>
        <v>261637.999389499</v>
      </c>
      <c r="M18" s="7" t="n">
        <f aca="false">'C2-3'!H18</f>
        <v>231.499999763444</v>
      </c>
      <c r="N18" s="8" t="n">
        <f aca="false">'C2-3'!W18</f>
        <v>260737.999389499</v>
      </c>
      <c r="O18" s="7" t="n">
        <f aca="false">'C2-4'!H18</f>
        <v>232.499999997206</v>
      </c>
      <c r="P18" s="8" t="n">
        <f aca="false">'C2-4'!W18</f>
        <v>261537.999389499</v>
      </c>
      <c r="Q18" s="7" t="n">
        <f aca="false">'C2-5'!H18</f>
        <v>233.499999602325</v>
      </c>
      <c r="R18" s="8" t="n">
        <f aca="false">'C2-5'!W18</f>
        <v>262437.999389499</v>
      </c>
      <c r="S18" s="7" t="n">
        <f aca="false">'C2-6'!H18</f>
        <v>234.499999207445</v>
      </c>
      <c r="T18" s="8" t="n">
        <f aca="false">'C2-6'!W18</f>
        <v>260837.999389499</v>
      </c>
      <c r="U18" s="7" t="n">
        <f aca="false">'C2-7'!H18</f>
        <v>235.500000069849</v>
      </c>
      <c r="V18" s="8" t="n">
        <f aca="false">'C2-7'!W18</f>
        <v>261137.999389499</v>
      </c>
      <c r="W18" s="7" t="n">
        <f aca="false">'C3-4'!H18</f>
        <v>236.499999674968</v>
      </c>
      <c r="X18" s="8" t="n">
        <f aca="false">'C3-4'!W18</f>
        <v>259537.999389499</v>
      </c>
      <c r="Y18" s="7" t="n">
        <f aca="false">'C3-5'!H18</f>
        <v>237.499999280088</v>
      </c>
      <c r="Z18" s="8" t="n">
        <f aca="false">'C3-5'!W18</f>
        <v>255137.999389499</v>
      </c>
      <c r="AA18" s="7" t="n">
        <f aca="false">'C3-6'!H18</f>
        <v>238.500000142492</v>
      </c>
      <c r="AB18" s="8" t="n">
        <f aca="false">'C3-6'!W18</f>
        <v>262437.999389499</v>
      </c>
      <c r="AC18" s="7" t="n">
        <f aca="false">'C3-7'!H18</f>
        <v>239.499999747612</v>
      </c>
      <c r="AD18" s="8" t="n">
        <f aca="false">'C3-7'!W18</f>
        <v>254337.999389499</v>
      </c>
      <c r="AE18" s="7" t="n">
        <f aca="false">'C4-5'!H18</f>
        <v>240.499999352731</v>
      </c>
      <c r="AF18" s="8" t="n">
        <f aca="false">'C4-5'!W18</f>
        <v>261037.999389499</v>
      </c>
      <c r="AG18" s="7" t="n">
        <f aca="false">'C4-6'!H18</f>
        <v>241.499999586493</v>
      </c>
      <c r="AH18" s="8" t="n">
        <f aca="false">'C4-6'!W18</f>
        <v>128068.998778999</v>
      </c>
      <c r="AI18" s="7" t="n">
        <f aca="false">'C4-7'!H18</f>
        <v>242.499999820255</v>
      </c>
      <c r="AJ18" s="8" t="n">
        <f aca="false">'C4-7'!W18</f>
        <v>130618.998778999</v>
      </c>
      <c r="AK18" s="7" t="n">
        <f aca="false">'C5-6'!H18</f>
        <v>243.499999425374</v>
      </c>
      <c r="AL18" s="8" t="n">
        <f aca="false">'C5-6'!W18</f>
        <v>261337.999389499</v>
      </c>
      <c r="AM18" s="7" t="n">
        <f aca="false">'C5-7'!H18</f>
        <v>244.499999659136</v>
      </c>
      <c r="AN18" s="8" t="n">
        <f aca="false">'C5-7'!W18</f>
        <v>262437.999389499</v>
      </c>
      <c r="AO18" s="7" t="n">
        <f aca="false">'C6-7'!H18</f>
        <v>245.499999892898</v>
      </c>
      <c r="AP18" s="8" t="n">
        <f aca="false">'C6-7'!W18</f>
        <v>261337.999389499</v>
      </c>
      <c r="AR18" s="7" t="n">
        <f aca="false">A18</f>
        <v>225.499999618158</v>
      </c>
      <c r="AS18" s="8" t="n">
        <f aca="false">MIN(B18,D18,F18,H18,J18,L18,N18,P18,R18,T18,V18,X18,Z18,AB18,AD18,AF18,AH18,AJ18,AL18,AN18,AP18)</f>
        <v>128068.998778999</v>
      </c>
    </row>
    <row r="19" customFormat="false" ht="12.75" hidden="false" customHeight="false" outlineLevel="0" collapsed="false">
      <c r="A19" s="7" t="n">
        <f aca="false">'C1-2'!H19</f>
        <v>246.499999498017</v>
      </c>
      <c r="B19" s="8" t="n">
        <f aca="false">'C1-2'!W19</f>
        <v>259737.999389499</v>
      </c>
      <c r="C19" s="7" t="n">
        <f aca="false">'C1-3'!H19</f>
        <v>247.499999731779</v>
      </c>
      <c r="D19" s="8" t="n">
        <f aca="false">'C1-3'!W19</f>
        <v>262237.999389499</v>
      </c>
      <c r="E19" s="7" t="n">
        <f aca="false">'C1-4'!H19</f>
        <v>248.499999965541</v>
      </c>
      <c r="F19" s="8" t="n">
        <f aca="false">'C1-4'!W19</f>
        <v>253037.999389499</v>
      </c>
      <c r="G19" s="7" t="n">
        <f aca="false">'C1-5'!H19</f>
        <v>250.000000001863</v>
      </c>
      <c r="H19" s="8" t="n">
        <f aca="false">'C1-5'!W19</f>
        <v>262337.999389499</v>
      </c>
      <c r="I19" s="7" t="n">
        <f aca="false">'C1-6'!H19</f>
        <v>250.499999804422</v>
      </c>
      <c r="J19" s="8" t="n">
        <f aca="false">'C1-6'!W19</f>
        <v>130168.998778999</v>
      </c>
      <c r="K19" s="7" t="n">
        <f aca="false">'C1-7'!H19</f>
        <v>251.500000038184</v>
      </c>
      <c r="L19" s="8" t="n">
        <f aca="false">'C1-7'!W19</f>
        <v>261637.999389499</v>
      </c>
      <c r="M19" s="7" t="n">
        <f aca="false">'C2-3'!H19</f>
        <v>252.499999643303</v>
      </c>
      <c r="N19" s="8" t="n">
        <f aca="false">'C2-3'!W19</f>
        <v>260737.999389499</v>
      </c>
      <c r="O19" s="7" t="n">
        <f aca="false">'C2-4'!H19</f>
        <v>253.499999248423</v>
      </c>
      <c r="P19" s="8" t="n">
        <f aca="false">'C2-4'!W19</f>
        <v>261537.999389499</v>
      </c>
      <c r="Q19" s="7" t="n">
        <f aca="false">'C2-5'!H19</f>
        <v>254.500000110827</v>
      </c>
      <c r="R19" s="8" t="n">
        <f aca="false">'C2-5'!W19</f>
        <v>262437.999389499</v>
      </c>
      <c r="S19" s="7" t="n">
        <f aca="false">'C2-6'!H19</f>
        <v>255.499999715947</v>
      </c>
      <c r="T19" s="8" t="n">
        <f aca="false">'C2-6'!W19</f>
        <v>260837.999389499</v>
      </c>
      <c r="U19" s="7" t="n">
        <f aca="false">'C2-7'!H19</f>
        <v>256.499999321066</v>
      </c>
      <c r="V19" s="8" t="n">
        <f aca="false">'C2-7'!W19</f>
        <v>261137.999389499</v>
      </c>
      <c r="W19" s="7" t="n">
        <f aca="false">'C3-4'!H19</f>
        <v>257.500000183471</v>
      </c>
      <c r="X19" s="8" t="n">
        <f aca="false">'C3-4'!W19</f>
        <v>259537.999389499</v>
      </c>
      <c r="Y19" s="7" t="n">
        <f aca="false">'C3-5'!H19</f>
        <v>258.49999978859</v>
      </c>
      <c r="Z19" s="8" t="n">
        <f aca="false">'C3-5'!W19</f>
        <v>255137.999389499</v>
      </c>
      <c r="AA19" s="7" t="n">
        <f aca="false">'C3-6'!H19</f>
        <v>259.499999393709</v>
      </c>
      <c r="AB19" s="8" t="n">
        <f aca="false">'C3-6'!W19</f>
        <v>262437.999389499</v>
      </c>
      <c r="AC19" s="7" t="n">
        <f aca="false">'C3-7'!H19</f>
        <v>260.499999627471</v>
      </c>
      <c r="AD19" s="8" t="n">
        <f aca="false">'C3-7'!W19</f>
        <v>254337.999389499</v>
      </c>
      <c r="AE19" s="7" t="n">
        <f aca="false">'C4-5'!H19</f>
        <v>261.499999861233</v>
      </c>
      <c r="AF19" s="8" t="n">
        <f aca="false">'C4-5'!W19</f>
        <v>260838.076587858</v>
      </c>
      <c r="AG19" s="7" t="n">
        <f aca="false">'C4-6'!H19</f>
        <v>262.499999466352</v>
      </c>
      <c r="AH19" s="8" t="n">
        <f aca="false">'C4-6'!W19</f>
        <v>256237.999389499</v>
      </c>
      <c r="AI19" s="7" t="n">
        <f aca="false">'C4-7'!H19</f>
        <v>263.499999700114</v>
      </c>
      <c r="AJ19" s="8" t="n">
        <f aca="false">'C4-7'!W19</f>
        <v>261337.999389499</v>
      </c>
      <c r="AK19" s="7" t="n">
        <f aca="false">'C5-6'!H19</f>
        <v>264.499999933876</v>
      </c>
      <c r="AL19" s="8" t="n">
        <f aca="false">'C5-6'!W19</f>
        <v>261337.999389499</v>
      </c>
      <c r="AM19" s="7" t="n">
        <f aca="false">'C5-7'!H19</f>
        <v>265.499999538995</v>
      </c>
      <c r="AN19" s="8" t="n">
        <f aca="false">'C5-7'!W19</f>
        <v>262437.999389499</v>
      </c>
      <c r="AO19" s="7" t="n">
        <f aca="false">'C6-7'!H19</f>
        <v>266.499999772757</v>
      </c>
      <c r="AP19" s="8" t="n">
        <f aca="false">'C6-7'!W19</f>
        <v>261337.999389499</v>
      </c>
      <c r="AR19" s="7" t="n">
        <f aca="false">A19</f>
        <v>246.499999498017</v>
      </c>
      <c r="AS19" s="8" t="n">
        <f aca="false">MIN(B19,D19,F19,H19,J19,L19,N19,P19,R19,T19,V19,X19,Z19,AB19,AD19,AF19,AH19,AJ19,AL19,AN19,AP19)</f>
        <v>130168.998778999</v>
      </c>
    </row>
    <row r="20" customFormat="false" ht="12.75" hidden="false" customHeight="false" outlineLevel="0" collapsed="false">
      <c r="A20" s="7" t="n">
        <f aca="false">'C1-2'!H20</f>
        <v>267.500000006519</v>
      </c>
      <c r="B20" s="8" t="n">
        <f aca="false">'C1-2'!W20</f>
        <v>259737.999389499</v>
      </c>
      <c r="C20" s="7" t="n">
        <f aca="false">'C1-3'!H20</f>
        <v>268.499999611639</v>
      </c>
      <c r="D20" s="8" t="n">
        <f aca="false">'C1-3'!W20</f>
        <v>262237.999389499</v>
      </c>
      <c r="E20" s="7" t="n">
        <f aca="false">'C1-4'!H20</f>
        <v>269.499999216758</v>
      </c>
      <c r="F20" s="8" t="n">
        <f aca="false">'C1-4'!W20</f>
        <v>253037.999389499</v>
      </c>
      <c r="G20" s="7" t="n">
        <f aca="false">'C1-5'!H20</f>
        <v>270.500000079162</v>
      </c>
      <c r="H20" s="8" t="n">
        <f aca="false">'C1-5'!W20</f>
        <v>262337.999389499</v>
      </c>
      <c r="I20" s="7" t="n">
        <f aca="false">'C1-6'!H20</f>
        <v>271.499999684282</v>
      </c>
      <c r="J20" s="8" t="n">
        <f aca="false">'C1-6'!W20</f>
        <v>260437.999389499</v>
      </c>
      <c r="K20" s="7" t="n">
        <f aca="false">'C1-7'!H20</f>
        <v>272.499999289401</v>
      </c>
      <c r="L20" s="8" t="n">
        <f aca="false">'C1-7'!W20</f>
        <v>261637.999389499</v>
      </c>
      <c r="M20" s="7" t="n">
        <f aca="false">'C2-3'!H20</f>
        <v>273.500000151806</v>
      </c>
      <c r="N20" s="8" t="n">
        <f aca="false">'C2-3'!W20</f>
        <v>260737.999389499</v>
      </c>
      <c r="O20" s="7" t="n">
        <f aca="false">'C2-4'!H20</f>
        <v>274.499999756925</v>
      </c>
      <c r="P20" s="8" t="n">
        <f aca="false">'C2-4'!W20</f>
        <v>261537.999389499</v>
      </c>
      <c r="Q20" s="7" t="n">
        <f aca="false">'C2-5'!H20</f>
        <v>275.499999362044</v>
      </c>
      <c r="R20" s="8" t="n">
        <f aca="false">'C2-5'!W20</f>
        <v>262437.999389499</v>
      </c>
      <c r="S20" s="7" t="n">
        <f aca="false">'C2-6'!H20</f>
        <v>276.499999595806</v>
      </c>
      <c r="T20" s="8" t="n">
        <f aca="false">'C2-6'!W20</f>
        <v>260837.999389499</v>
      </c>
      <c r="U20" s="7" t="n">
        <f aca="false">'C2-7'!H20</f>
        <v>277.499999829568</v>
      </c>
      <c r="V20" s="8" t="n">
        <f aca="false">'C2-7'!W20</f>
        <v>261137.999389499</v>
      </c>
      <c r="W20" s="7" t="n">
        <f aca="false">'C3-4'!H20</f>
        <v>278.499999434687</v>
      </c>
      <c r="X20" s="8" t="n">
        <f aca="false">'C3-4'!W20</f>
        <v>259537.999389499</v>
      </c>
      <c r="Y20" s="7" t="n">
        <f aca="false">'C3-5'!H20</f>
        <v>279.499999668449</v>
      </c>
      <c r="Z20" s="8" t="n">
        <f aca="false">'C3-5'!W20</f>
        <v>255137.999389499</v>
      </c>
      <c r="AA20" s="7" t="n">
        <f aca="false">'C3-6'!H20</f>
        <v>280.499999902211</v>
      </c>
      <c r="AB20" s="8" t="n">
        <f aca="false">'C3-6'!W20</f>
        <v>262437.999389499</v>
      </c>
      <c r="AC20" s="7" t="n">
        <f aca="false">'C3-7'!H20</f>
        <v>281.49999950733</v>
      </c>
      <c r="AD20" s="8" t="n">
        <f aca="false">'C3-7'!W20</f>
        <v>127118.998778999</v>
      </c>
      <c r="AE20" s="7" t="n">
        <f aca="false">'C4-5'!H20</f>
        <v>282.499999741092</v>
      </c>
      <c r="AF20" s="8" t="n">
        <f aca="false">'C4-5'!W20</f>
        <v>261037.999389499</v>
      </c>
      <c r="AG20" s="7" t="n">
        <f aca="false">'C4-6'!H20</f>
        <v>283.499999974854</v>
      </c>
      <c r="AH20" s="8" t="n">
        <f aca="false">'C4-6'!W20</f>
        <v>256237.999389499</v>
      </c>
      <c r="AI20" s="7" t="n">
        <f aca="false">'C4-7'!H20</f>
        <v>284.499999579974</v>
      </c>
      <c r="AJ20" s="8" t="n">
        <f aca="false">'C4-7'!W20</f>
        <v>261337.999389499</v>
      </c>
      <c r="AK20" s="7" t="n">
        <f aca="false">'C5-6'!H20</f>
        <v>285.499999813736</v>
      </c>
      <c r="AL20" s="8" t="n">
        <f aca="false">'C5-6'!W20</f>
        <v>261337.999389499</v>
      </c>
      <c r="AM20" s="7" t="n">
        <f aca="false">'C5-7'!H20</f>
        <v>286.500000047497</v>
      </c>
      <c r="AN20" s="8" t="n">
        <f aca="false">'C5-7'!W20</f>
        <v>262437.999389499</v>
      </c>
      <c r="AO20" s="7" t="n">
        <f aca="false">'C6-7'!H20</f>
        <v>287.499999652617</v>
      </c>
      <c r="AP20" s="8" t="n">
        <f aca="false">'C6-7'!W20</f>
        <v>261337.999389499</v>
      </c>
      <c r="AR20" s="7" t="n">
        <f aca="false">A20</f>
        <v>267.500000006519</v>
      </c>
      <c r="AS20" s="8" t="n">
        <f aca="false">MIN(B20,D20,F20,H20,J20,L20,N20,P20,R20,T20,V20,X20,Z20,AB20,AD20,AF20,AH20,AJ20,AL20,AN20,AP20)</f>
        <v>127118.998778999</v>
      </c>
    </row>
    <row r="21" customFormat="false" ht="12.75" hidden="false" customHeight="false" outlineLevel="0" collapsed="false">
      <c r="A21" s="7" t="n">
        <f aca="false">'C1-2'!H21</f>
        <v>288.499999257736</v>
      </c>
      <c r="B21" s="8" t="n">
        <f aca="false">'C1-2'!W21</f>
        <v>259737.999389499</v>
      </c>
      <c r="C21" s="7" t="n">
        <f aca="false">'C1-3'!H21</f>
        <v>289.500000120141</v>
      </c>
      <c r="D21" s="8" t="n">
        <f aca="false">'C1-3'!W21</f>
        <v>262237.999389499</v>
      </c>
      <c r="E21" s="7" t="n">
        <f aca="false">'C1-4'!H21</f>
        <v>290.49999972526</v>
      </c>
      <c r="F21" s="8" t="n">
        <f aca="false">'C1-4'!W21</f>
        <v>253037.999389499</v>
      </c>
      <c r="G21" s="7" t="n">
        <f aca="false">'C1-5'!H21</f>
        <v>291.499999330379</v>
      </c>
      <c r="H21" s="8" t="n">
        <f aca="false">'C1-5'!W21</f>
        <v>262337.999389499</v>
      </c>
      <c r="I21" s="7" t="n">
        <f aca="false">'C1-6'!H21</f>
        <v>292.500000192784</v>
      </c>
      <c r="J21" s="8" t="n">
        <f aca="false">'C1-6'!W21</f>
        <v>260437.999389499</v>
      </c>
      <c r="K21" s="7" t="n">
        <f aca="false">'C1-7'!H21</f>
        <v>293.499999797903</v>
      </c>
      <c r="L21" s="8" t="n">
        <f aca="false">'C1-7'!W21</f>
        <v>261637.999389499</v>
      </c>
      <c r="M21" s="7" t="n">
        <f aca="false">'C2-3'!H21</f>
        <v>294.499999403022</v>
      </c>
      <c r="N21" s="8" t="n">
        <f aca="false">'C2-3'!W21</f>
        <v>31216.2471249926</v>
      </c>
      <c r="O21" s="7" t="n">
        <f aca="false">'C2-4'!H21</f>
        <v>295.499999636784</v>
      </c>
      <c r="P21" s="8" t="n">
        <f aca="false">'C2-4'!W21</f>
        <v>25943.8802635703</v>
      </c>
      <c r="Q21" s="7" t="n">
        <f aca="false">'C2-5'!H21</f>
        <v>296.499999870546</v>
      </c>
      <c r="R21" s="8" t="n">
        <f aca="false">'C2-5'!W21</f>
        <v>162443.450086132</v>
      </c>
      <c r="S21" s="11" t="n">
        <f aca="false">'C2-6'!H21</f>
        <v>297.499999475665</v>
      </c>
      <c r="T21" s="8" t="n">
        <f aca="false">'C2-6'!W21</f>
        <v>8.70062147879793</v>
      </c>
      <c r="U21" s="7" t="n">
        <f aca="false">'C2-7'!H21</f>
        <v>298.499999709427</v>
      </c>
      <c r="V21" s="8" t="n">
        <f aca="false">'C2-7'!W21</f>
        <v>37.860304552614</v>
      </c>
      <c r="W21" s="7" t="n">
        <f aca="false">'C3-4'!H21</f>
        <v>299.499999943189</v>
      </c>
      <c r="X21" s="8" t="n">
        <f aca="false">'C3-4'!W21</f>
        <v>18452.3292119478</v>
      </c>
      <c r="Y21" s="7" t="n">
        <f aca="false">'C3-5'!H21</f>
        <v>300.499999548309</v>
      </c>
      <c r="Z21" s="8" t="n">
        <f aca="false">'C3-5'!W21</f>
        <v>5406.44983897406</v>
      </c>
      <c r="AA21" s="7" t="n">
        <f aca="false">'C3-6'!H21</f>
        <v>301.499999782071</v>
      </c>
      <c r="AB21" s="8" t="n">
        <f aca="false">'C3-6'!W21</f>
        <v>56179.9969680786</v>
      </c>
      <c r="AC21" s="7" t="n">
        <f aca="false">'C3-7'!H21</f>
        <v>302.500000015833</v>
      </c>
      <c r="AD21" s="8" t="n">
        <f aca="false">'C3-7'!W21</f>
        <v>51.2465829658271</v>
      </c>
      <c r="AE21" s="7" t="n">
        <f aca="false">'C4-5'!H21</f>
        <v>303.499999620952</v>
      </c>
      <c r="AF21" s="8" t="n">
        <f aca="false">'C4-5'!W21</f>
        <v>0.670283891202262</v>
      </c>
      <c r="AG21" s="7" t="n">
        <f aca="false">'C4-6'!H21</f>
        <v>304.499999226071</v>
      </c>
      <c r="AH21" s="8" t="n">
        <f aca="false">'C4-6'!W21</f>
        <v>4.15002901992775</v>
      </c>
      <c r="AI21" s="7" t="n">
        <f aca="false">'C4-7'!H21</f>
        <v>305.500000088476</v>
      </c>
      <c r="AJ21" s="8" t="n">
        <f aca="false">'C4-7'!W21</f>
        <v>11.2898968671021</v>
      </c>
      <c r="AK21" s="7" t="n">
        <f aca="false">'C5-6'!H21</f>
        <v>306.499999693595</v>
      </c>
      <c r="AL21" s="8" t="n">
        <f aca="false">'C5-6'!W21</f>
        <v>5.80910064474333</v>
      </c>
      <c r="AM21" s="7" t="n">
        <f aca="false">'C5-7'!H21</f>
        <v>307.499999298714</v>
      </c>
      <c r="AN21" s="8" t="n">
        <f aca="false">'C5-7'!W21</f>
        <v>16.3904125730084</v>
      </c>
      <c r="AO21" s="7" t="n">
        <f aca="false">'C6-7'!H21</f>
        <v>308.500000161119</v>
      </c>
      <c r="AP21" s="8" t="n">
        <f aca="false">'C6-7'!W21</f>
        <v>30.8201380695689</v>
      </c>
      <c r="AR21" s="7" t="n">
        <f aca="false">A21</f>
        <v>288.499999257736</v>
      </c>
      <c r="AS21" s="8" t="n">
        <f aca="false">MIN(B21,D21,F21,H21,J21,L21,N21,P21,R21,T21,V21,X21,Z21,AB21,AD21,AF21,AH21,AJ21,AL21,AN21,AP21)</f>
        <v>0.670283891202262</v>
      </c>
    </row>
    <row r="22" customFormat="false" ht="12.75" hidden="false" customHeight="false" outlineLevel="0" collapsed="false">
      <c r="A22" s="7" t="n">
        <f aca="false">'C1-2'!H22</f>
        <v>319.999999391846</v>
      </c>
      <c r="B22" s="8" t="n">
        <f aca="false">'C1-2'!W22</f>
        <v>37576.0408792179</v>
      </c>
      <c r="C22" s="7" t="n">
        <f aca="false">'C1-3'!H22</f>
        <v>310.499999371357</v>
      </c>
      <c r="D22" s="8" t="n">
        <f aca="false">'C1-3'!W22</f>
        <v>0.53622304661888</v>
      </c>
      <c r="E22" s="7" t="n">
        <f aca="false">'C1-4'!H22</f>
        <v>311.499999605119</v>
      </c>
      <c r="F22" s="8" t="n">
        <f aca="false">'C1-4'!W22</f>
        <v>13.8425410344848</v>
      </c>
      <c r="G22" s="7" t="n">
        <f aca="false">'C1-5'!H22</f>
        <v>312.499999838881</v>
      </c>
      <c r="H22" s="8" t="n">
        <f aca="false">'C1-5'!W22</f>
        <v>9.22439191139127</v>
      </c>
      <c r="I22" s="7" t="n">
        <f aca="false">'C1-6'!H22</f>
        <v>313.499999444</v>
      </c>
      <c r="J22" s="8" t="n">
        <f aca="false">'C1-6'!W22</f>
        <v>11.4608289061803</v>
      </c>
      <c r="K22" s="7" t="n">
        <f aca="false">'C1-7'!H22</f>
        <v>314.499999677762</v>
      </c>
      <c r="L22" s="8" t="n">
        <f aca="false">'C1-7'!W22</f>
        <v>6.83443955587366</v>
      </c>
      <c r="M22" s="7" t="n">
        <f aca="false">'C2-3'!H22</f>
        <v>315.499999911524</v>
      </c>
      <c r="N22" s="8" t="n">
        <f aca="false">'C2-3'!W22</f>
        <v>6.45495464298449</v>
      </c>
      <c r="O22" s="7" t="n">
        <f aca="false">'C2-4'!H22</f>
        <v>316.499999516644</v>
      </c>
      <c r="P22" s="8" t="n">
        <f aca="false">'C2-4'!W22</f>
        <v>23.3129038909919</v>
      </c>
      <c r="Q22" s="7" t="n">
        <f aca="false">'C2-5'!H22</f>
        <v>317.499999750406</v>
      </c>
      <c r="R22" s="8" t="n">
        <f aca="false">'C2-5'!W22</f>
        <v>21.7866864315968</v>
      </c>
      <c r="S22" s="7" t="n">
        <f aca="false">'C2-6'!H22</f>
        <v>318.499999984168</v>
      </c>
      <c r="T22" s="8" t="n">
        <f aca="false">'C2-6'!W22</f>
        <v>28.3858778627779</v>
      </c>
      <c r="U22" s="7" t="n">
        <f aca="false">'C2-7'!H22</f>
        <v>319.499999589287</v>
      </c>
      <c r="V22" s="8" t="n">
        <f aca="false">'C2-7'!W22</f>
        <v>16.1433849555477</v>
      </c>
      <c r="W22" s="7" t="n">
        <f aca="false">'C3-4'!H22</f>
        <v>320.499999194406</v>
      </c>
      <c r="X22" s="8" t="n">
        <f aca="false">'C3-4'!W22</f>
        <v>19.9092197482177</v>
      </c>
      <c r="Y22" s="7" t="n">
        <f aca="false">'C3-5'!H22</f>
        <v>321.500000056811</v>
      </c>
      <c r="Z22" s="8" t="n">
        <f aca="false">'C3-5'!W22</f>
        <v>104.997484700554</v>
      </c>
      <c r="AA22" s="7" t="n">
        <f aca="false">'C3-6'!H22</f>
        <v>322.49999966193</v>
      </c>
      <c r="AB22" s="8" t="n">
        <f aca="false">'C3-6'!W22</f>
        <v>4497.94114856126</v>
      </c>
      <c r="AC22" s="7" t="n">
        <f aca="false">'C3-7'!H22</f>
        <v>323.499999267049</v>
      </c>
      <c r="AD22" s="8" t="n">
        <f aca="false">'C3-7'!W22</f>
        <v>3105.5037031549</v>
      </c>
      <c r="AE22" s="7" t="n">
        <f aca="false">'C4-5'!H22</f>
        <v>324.500000129454</v>
      </c>
      <c r="AF22" s="8" t="n">
        <f aca="false">'C4-5'!W22</f>
        <v>1177.8359411499</v>
      </c>
      <c r="AG22" s="7" t="n">
        <f aca="false">'C4-6'!H22</f>
        <v>325.499999734573</v>
      </c>
      <c r="AH22" s="8" t="n">
        <f aca="false">'C4-6'!W22</f>
        <v>142.259284869278</v>
      </c>
      <c r="AI22" s="7" t="n">
        <f aca="false">'C4-7'!H22</f>
        <v>326.499999339692</v>
      </c>
      <c r="AJ22" s="8" t="n">
        <f aca="false">'C4-7'!W22</f>
        <v>349.525638494284</v>
      </c>
      <c r="AK22" s="7" t="n">
        <f aca="false">'C5-6'!H22</f>
        <v>327.500000202097</v>
      </c>
      <c r="AL22" s="8" t="n">
        <f aca="false">'C5-6'!W22</f>
        <v>6954.46508923731</v>
      </c>
      <c r="AM22" s="7" t="n">
        <f aca="false">'C5-7'!H22</f>
        <v>328.499999807216</v>
      </c>
      <c r="AN22" s="8" t="n">
        <f aca="false">'C5-7'!W22</f>
        <v>90.6658997935543</v>
      </c>
      <c r="AO22" s="7" t="n">
        <f aca="false">'C6-7'!H22</f>
        <v>329.499999412335</v>
      </c>
      <c r="AP22" s="8" t="n">
        <f aca="false">'C6-7'!W22</f>
        <v>2999.98869330388</v>
      </c>
      <c r="AR22" s="7" t="n">
        <f aca="false">A22</f>
        <v>319.999999391846</v>
      </c>
      <c r="AS22" s="8" t="n">
        <f aca="false">MIN(B22,D22,F22,H22,J22,L22,N22,P22,R22,T22,V22,X22,Z22,AB22,AD22,AF22,AH22,AJ22,AL22,AN22,AP22)</f>
        <v>0.53622304661888</v>
      </c>
    </row>
    <row r="23" customFormat="false" ht="12.75" hidden="false" customHeight="false" outlineLevel="0" collapsed="false">
      <c r="A23" s="7" t="n">
        <f aca="false">'C1-2'!H23</f>
        <v>330.999999448657</v>
      </c>
      <c r="B23" s="8" t="n">
        <f aca="false">'C1-2'!W23</f>
        <v>19.9985635279753</v>
      </c>
      <c r="C23" s="7" t="n">
        <f aca="false">'C1-3'!H23</f>
        <v>331.499999879859</v>
      </c>
      <c r="D23" s="8" t="n">
        <f aca="false">'C1-3'!W23</f>
        <v>3388.15209386387</v>
      </c>
      <c r="E23" s="7" t="n">
        <f aca="false">'C1-4'!H23</f>
        <v>332.499999484979</v>
      </c>
      <c r="F23" s="8" t="n">
        <f aca="false">'C1-4'!W23</f>
        <v>7305.65321682207</v>
      </c>
      <c r="G23" s="7" t="n">
        <f aca="false">'C1-5'!H23</f>
        <v>333.499999718741</v>
      </c>
      <c r="H23" s="8" t="n">
        <f aca="false">'C1-5'!W23</f>
        <v>2930.42868791868</v>
      </c>
      <c r="I23" s="7" t="n">
        <f aca="false">'C1-6'!H23</f>
        <v>334.499999952503</v>
      </c>
      <c r="J23" s="8" t="n">
        <f aca="false">'C1-6'!W23</f>
        <v>7593.21114002587</v>
      </c>
      <c r="K23" s="7" t="n">
        <f aca="false">'C1-7'!H23</f>
        <v>335.499999557622</v>
      </c>
      <c r="L23" s="8" t="n">
        <f aca="false">'C1-7'!W23</f>
        <v>8864.74124506238</v>
      </c>
      <c r="M23" s="7" t="n">
        <f aca="false">'C2-3'!H23</f>
        <v>336.499999791384</v>
      </c>
      <c r="N23" s="8" t="n">
        <f aca="false">'C2-3'!W23</f>
        <v>2645.42836549899</v>
      </c>
      <c r="O23" s="7" t="n">
        <f aca="false">'C2-4'!H23</f>
        <v>337.500000025146</v>
      </c>
      <c r="P23" s="8" t="n">
        <f aca="false">'C2-4'!W23</f>
        <v>22.8297630052848</v>
      </c>
      <c r="Q23" s="7" t="n">
        <f aca="false">'C2-5'!H23</f>
        <v>338.499999630265</v>
      </c>
      <c r="R23" s="8" t="n">
        <f aca="false">'C2-5'!W23</f>
        <v>12.3921819402964</v>
      </c>
      <c r="S23" s="7" t="n">
        <f aca="false">'C2-6'!H23</f>
        <v>339.499999235384</v>
      </c>
      <c r="T23" s="8" t="n">
        <f aca="false">'C2-6'!W23</f>
        <v>8858.7497566473</v>
      </c>
      <c r="U23" s="7" t="n">
        <f aca="false">'C2-7'!H23</f>
        <v>340.500000097789</v>
      </c>
      <c r="V23" s="8" t="n">
        <f aca="false">'C2-7'!W23</f>
        <v>0.953888860668522</v>
      </c>
      <c r="W23" s="7" t="n">
        <f aca="false">'C3-4'!H23</f>
        <v>341.499999702908</v>
      </c>
      <c r="X23" s="8" t="n">
        <f aca="false">'C3-4'!W23</f>
        <v>16.5116263924707</v>
      </c>
      <c r="Y23" s="7" t="n">
        <f aca="false">'C3-5'!H23</f>
        <v>342.499999308027</v>
      </c>
      <c r="Z23" s="8" t="n">
        <f aca="false">'C3-5'!W23</f>
        <v>24.057343000642</v>
      </c>
      <c r="AA23" s="7" t="n">
        <f aca="false">'C3-6'!H23</f>
        <v>343.500000170432</v>
      </c>
      <c r="AB23" s="8" t="n">
        <f aca="false">'C3-6'!W23</f>
        <v>5.84032139387822</v>
      </c>
      <c r="AC23" s="7" t="n">
        <f aca="false">'C3-7'!H23</f>
        <v>344.499999775551</v>
      </c>
      <c r="AD23" s="8" t="n">
        <f aca="false">'C3-7'!W23</f>
        <v>25.4862661685371</v>
      </c>
      <c r="AE23" s="7" t="n">
        <f aca="false">'C4-5'!H23</f>
        <v>345.499999380671</v>
      </c>
      <c r="AF23" s="8" t="n">
        <f aca="false">'C4-5'!W23</f>
        <v>2.50668729234466</v>
      </c>
      <c r="AG23" s="7" t="n">
        <f aca="false">'C4-6'!H23</f>
        <v>346.499999614432</v>
      </c>
      <c r="AH23" s="8" t="n">
        <f aca="false">'C4-6'!W23</f>
        <v>22.4502937002937</v>
      </c>
      <c r="AI23" s="7" t="n">
        <f aca="false">'C4-7'!H23</f>
        <v>347.499999848194</v>
      </c>
      <c r="AJ23" s="8" t="n">
        <f aca="false">'C4-7'!W23</f>
        <v>0.601855549686733</v>
      </c>
      <c r="AK23" s="7" t="n">
        <f aca="false">'C5-6'!H23</f>
        <v>348.499999453314</v>
      </c>
      <c r="AL23" s="8" t="n">
        <f aca="false">'C5-6'!W23</f>
        <v>2.752681989818</v>
      </c>
      <c r="AM23" s="7" t="n">
        <f aca="false">'C5-7'!H23</f>
        <v>349.499999687076</v>
      </c>
      <c r="AN23" s="8" t="n">
        <f aca="false">'C5-7'!W23</f>
        <v>22.0154156422358</v>
      </c>
      <c r="AO23" s="7" t="n">
        <f aca="false">'C6-7'!H23</f>
        <v>350.499999920838</v>
      </c>
      <c r="AP23" s="8" t="n">
        <f aca="false">'C6-7'!W23</f>
        <v>6.69074191105634</v>
      </c>
      <c r="AR23" s="7" t="n">
        <f aca="false">A23</f>
        <v>330.999999448657</v>
      </c>
      <c r="AS23" s="8" t="n">
        <f aca="false">MIN(B23,D23,F23,H23,J23,L23,N23,P23,R23,T23,V23,X23,Z23,AB23,AD23,AF23,AH23,AJ23,AL23,AN23,AP23)</f>
        <v>0.601855549686733</v>
      </c>
    </row>
    <row r="24" customFormat="false" ht="12.75" hidden="false" customHeight="false" outlineLevel="0" collapsed="false">
      <c r="A24" s="7" t="n">
        <f aca="false">'C1-2'!H24</f>
        <v>351.499999525957</v>
      </c>
      <c r="B24" s="8" t="n">
        <f aca="false">'C1-2'!W24</f>
        <v>18.0269346587675</v>
      </c>
      <c r="C24" s="7" t="n">
        <f aca="false">'C1-3'!H24</f>
        <v>352.499999759719</v>
      </c>
      <c r="D24" s="8" t="n">
        <f aca="false">'C1-3'!W24</f>
        <v>0.963266691114793</v>
      </c>
      <c r="E24" s="7" t="n">
        <f aca="false">'C1-4'!H24</f>
        <v>353.499999993481</v>
      </c>
      <c r="F24" s="8" t="n">
        <f aca="false">'C1-4'!W24</f>
        <v>17.7132188450947</v>
      </c>
      <c r="G24" s="7" t="n">
        <f aca="false">'C1-5'!H24</f>
        <v>354.4999995986</v>
      </c>
      <c r="H24" s="8" t="n">
        <f aca="false">'C1-5'!W24</f>
        <v>28.2981701856332</v>
      </c>
      <c r="I24" s="7" t="n">
        <f aca="false">'C1-6'!H24</f>
        <v>355.499999203719</v>
      </c>
      <c r="J24" s="8" t="n">
        <f aca="false">'C1-6'!W24</f>
        <v>4.89034745935522</v>
      </c>
      <c r="K24" s="7" t="n">
        <f aca="false">'C1-7'!H24</f>
        <v>356.500000066124</v>
      </c>
      <c r="L24" s="8" t="n">
        <f aca="false">'C1-7'!W24</f>
        <v>7.91558687400726</v>
      </c>
      <c r="M24" s="7" t="n">
        <f aca="false">'C2-3'!H24</f>
        <v>357.499999671243</v>
      </c>
      <c r="N24" s="8" t="n">
        <f aca="false">'C2-3'!W24</f>
        <v>0.950473137973138</v>
      </c>
      <c r="O24" s="7" t="n">
        <f aca="false">'C2-4'!H24</f>
        <v>358.499999276362</v>
      </c>
      <c r="P24" s="8" t="n">
        <f aca="false">'C2-4'!W24</f>
        <v>12.5521233509038</v>
      </c>
      <c r="Q24" s="7" t="n">
        <f aca="false">'C2-5'!H24</f>
        <v>359.500000138767</v>
      </c>
      <c r="R24" s="8" t="n">
        <f aca="false">'C2-5'!W24</f>
        <v>0.964969339250673</v>
      </c>
      <c r="S24" s="7" t="n">
        <f aca="false">'C2-6'!H24</f>
        <v>360.499999743886</v>
      </c>
      <c r="T24" s="8" t="n">
        <f aca="false">'C2-6'!W24</f>
        <v>3501.51547110811</v>
      </c>
      <c r="U24" s="7" t="n">
        <f aca="false">'C2-7'!H24</f>
        <v>361.499999349006</v>
      </c>
      <c r="V24" s="8" t="n">
        <f aca="false">'C2-7'!W24</f>
        <v>16.7499343132255</v>
      </c>
      <c r="W24" s="7" t="n">
        <f aca="false">'C3-4'!H24</f>
        <v>362.50000021141</v>
      </c>
      <c r="X24" s="8" t="n">
        <f aca="false">'C3-4'!W24</f>
        <v>3.2644191966226</v>
      </c>
      <c r="Y24" s="7" t="n">
        <f aca="false">'C3-5'!H24</f>
        <v>363.499999816529</v>
      </c>
      <c r="Z24" s="8" t="n">
        <f aca="false">'C3-5'!W24</f>
        <v>7381.22788926426</v>
      </c>
      <c r="AA24" s="7" t="n">
        <f aca="false">'C3-6'!H24</f>
        <v>364.499999421649</v>
      </c>
      <c r="AB24" s="8" t="n">
        <f aca="false">'C3-6'!W24</f>
        <v>0.964969339250673</v>
      </c>
      <c r="AC24" s="7" t="n">
        <f aca="false">'C3-7'!H24</f>
        <v>365.499999655411</v>
      </c>
      <c r="AD24" s="8" t="n">
        <f aca="false">'C3-7'!W24</f>
        <v>19.4720995136277</v>
      </c>
      <c r="AE24" s="7" t="n">
        <f aca="false">'C4-5'!H24</f>
        <v>366.499999889173</v>
      </c>
      <c r="AF24" s="8" t="n">
        <f aca="false">'C4-5'!W24</f>
        <v>23.5497925698691</v>
      </c>
      <c r="AG24" s="7" t="n">
        <f aca="false">'C4-6'!H24</f>
        <v>367.499999494292</v>
      </c>
      <c r="AH24" s="8" t="n">
        <f aca="false">'C4-6'!W24</f>
        <v>6.48185052374526</v>
      </c>
      <c r="AI24" s="7" t="n">
        <f aca="false">'C4-7'!H24</f>
        <v>368.499999728054</v>
      </c>
      <c r="AJ24" s="8" t="n">
        <f aca="false">'C4-7'!W24</f>
        <v>0.561337187118422</v>
      </c>
      <c r="AK24" s="7" t="n">
        <f aca="false">'C5-6'!H24</f>
        <v>369.999999764375</v>
      </c>
      <c r="AL24" s="8" t="n">
        <f aca="false">'C5-6'!W24</f>
        <v>9.38560269272434</v>
      </c>
      <c r="AM24" s="7" t="n">
        <f aca="false">'C5-7'!H24</f>
        <v>370.499999566935</v>
      </c>
      <c r="AN24" s="8" t="n">
        <f aca="false">'C5-7'!W24</f>
        <v>23.9167282407626</v>
      </c>
      <c r="AO24" s="7" t="n">
        <f aca="false">'C6-7'!H24</f>
        <v>371.499999800697</v>
      </c>
      <c r="AP24" s="8" t="n">
        <f aca="false">'C6-7'!W24</f>
        <v>4.12052614052613</v>
      </c>
      <c r="AR24" s="7" t="n">
        <f aca="false">A24</f>
        <v>351.499999525957</v>
      </c>
      <c r="AS24" s="8" t="n">
        <f aca="false">MIN(B24,D24,F24,H24,J24,L24,N24,P24,R24,T24,V24,X24,Z24,AB24,AD24,AF24,AH24,AJ24,AL24,AN24,AP24)</f>
        <v>0.561337187118422</v>
      </c>
    </row>
    <row r="25" customFormat="false" ht="12.75" hidden="false" customHeight="false" outlineLevel="0" collapsed="false">
      <c r="A25" s="7" t="n">
        <f aca="false">'C1-2'!H25</f>
        <v>372.500000034459</v>
      </c>
      <c r="B25" s="8" t="n">
        <f aca="false">'C1-2'!W25</f>
        <v>21.6223629203762</v>
      </c>
      <c r="C25" s="7" t="n">
        <f aca="false">'C1-3'!H25</f>
        <v>373.499999639578</v>
      </c>
      <c r="D25" s="8" t="n">
        <f aca="false">'C1-3'!W25</f>
        <v>7.56604824934002</v>
      </c>
      <c r="E25" s="7" t="n">
        <f aca="false">'C1-4'!H25</f>
        <v>374.499999244697</v>
      </c>
      <c r="F25" s="8" t="n">
        <f aca="false">'C1-4'!W25</f>
        <v>17.3185600195909</v>
      </c>
      <c r="G25" s="7" t="n">
        <f aca="false">'C1-5'!H25</f>
        <v>375.500000107102</v>
      </c>
      <c r="H25" s="8" t="n">
        <f aca="false">'C1-5'!W25</f>
        <v>0.68902704369832</v>
      </c>
      <c r="I25" s="7" t="n">
        <f aca="false">'C1-6'!H25</f>
        <v>376.499999712221</v>
      </c>
      <c r="J25" s="8" t="n">
        <f aca="false">'C1-6'!W25</f>
        <v>22.4265364265364</v>
      </c>
      <c r="K25" s="7" t="n">
        <f aca="false">'C1-7'!H25</f>
        <v>377.499999317341</v>
      </c>
      <c r="L25" s="8" t="n">
        <f aca="false">'C1-7'!W25</f>
        <v>27.3758130758131</v>
      </c>
      <c r="M25" s="7" t="n">
        <f aca="false">'C2-3'!H25</f>
        <v>378.500000179745</v>
      </c>
      <c r="N25" s="8" t="n">
        <f aca="false">'C2-3'!W25</f>
        <v>2.63983682274418</v>
      </c>
      <c r="O25" s="7" t="n">
        <f aca="false">'C2-4'!H25</f>
        <v>379.499999784865</v>
      </c>
      <c r="P25" s="8" t="n">
        <f aca="false">'C2-4'!W25</f>
        <v>0.839224417391529</v>
      </c>
      <c r="Q25" s="7" t="n">
        <f aca="false">'C2-5'!H25</f>
        <v>380.499999389984</v>
      </c>
      <c r="R25" s="8" t="n">
        <f aca="false">'C2-5'!W25</f>
        <v>0.424686424686425</v>
      </c>
      <c r="S25" s="7" t="n">
        <f aca="false">'C2-6'!H25</f>
        <v>381.499999623746</v>
      </c>
      <c r="T25" s="8" t="n">
        <f aca="false">'C2-6'!W25</f>
        <v>10.958817237887</v>
      </c>
      <c r="U25" s="7" t="n">
        <f aca="false">'C2-7'!H25</f>
        <v>382.499999857508</v>
      </c>
      <c r="V25" s="8" t="n">
        <f aca="false">'C2-7'!W25</f>
        <v>8.03119131031956</v>
      </c>
      <c r="W25" s="7" t="n">
        <f aca="false">'C3-4'!H25</f>
        <v>383.499999462627</v>
      </c>
      <c r="X25" s="8" t="n">
        <f aca="false">'C3-4'!W25</f>
        <v>8.33967556990814</v>
      </c>
      <c r="Y25" s="7" t="n">
        <f aca="false">'C3-5'!H25</f>
        <v>384.499999696389</v>
      </c>
      <c r="Z25" s="8" t="n">
        <f aca="false">'C3-5'!W25</f>
        <v>26.012623910929</v>
      </c>
      <c r="AA25" s="7" t="n">
        <f aca="false">'C3-6'!H25</f>
        <v>385.499999930151</v>
      </c>
      <c r="AB25" s="8" t="n">
        <f aca="false">'C3-6'!W25</f>
        <v>17.6095802953528</v>
      </c>
      <c r="AC25" s="7" t="n">
        <f aca="false">'C3-7'!H25</f>
        <v>386.49999953527</v>
      </c>
      <c r="AD25" s="8" t="n">
        <f aca="false">'C3-7'!W25</f>
        <v>6977.50667746175</v>
      </c>
      <c r="AE25" s="7" t="n">
        <f aca="false">'C4-5'!H25</f>
        <v>387.499999769032</v>
      </c>
      <c r="AF25" s="8" t="n">
        <f aca="false">'C4-5'!W25</f>
        <v>436.389357351282</v>
      </c>
      <c r="AG25" s="7" t="n">
        <f aca="false">'C4-6'!H25</f>
        <v>388.500000002794</v>
      </c>
      <c r="AH25" s="8" t="n">
        <f aca="false">'C4-6'!W25</f>
        <v>20.1990475033129</v>
      </c>
      <c r="AI25" s="7" t="n">
        <f aca="false">'C4-7'!H25</f>
        <v>389.499999607913</v>
      </c>
      <c r="AJ25" s="8" t="n">
        <f aca="false">'C4-7'!W25</f>
        <v>10.6852319588169</v>
      </c>
      <c r="AK25" s="7" t="n">
        <f aca="false">'C5-6'!H25</f>
        <v>390.499999213032</v>
      </c>
      <c r="AL25" s="8" t="n">
        <f aca="false">'C5-6'!W25</f>
        <v>16.8944165287449</v>
      </c>
      <c r="AM25" s="7" t="n">
        <f aca="false">'C5-7'!H25</f>
        <v>391.500000075437</v>
      </c>
      <c r="AN25" s="8" t="n">
        <f aca="false">'C5-7'!W25</f>
        <v>1.31739429153223</v>
      </c>
      <c r="AO25" s="7" t="n">
        <f aca="false">'C6-7'!H25</f>
        <v>392.499999680556</v>
      </c>
      <c r="AP25" s="8" t="n">
        <f aca="false">'C6-7'!W25</f>
        <v>1.2544179069936</v>
      </c>
      <c r="AR25" s="7" t="n">
        <f aca="false">A25</f>
        <v>372.500000034459</v>
      </c>
      <c r="AS25" s="8" t="n">
        <f aca="false">MIN(B25,D25,F25,H25,J25,L25,N25,P25,R25,T25,V25,X25,Z25,AB25,AD25,AF25,AH25,AJ25,AL25,AN25,AP25)</f>
        <v>0.424686424686425</v>
      </c>
    </row>
    <row r="26" customFormat="false" ht="12.75" hidden="false" customHeight="false" outlineLevel="0" collapsed="false">
      <c r="A26" s="7" t="n">
        <f aca="false">'C1-2'!H26</f>
        <v>393.499999285676</v>
      </c>
      <c r="B26" s="8" t="n">
        <f aca="false">'C1-2'!W26</f>
        <v>13.1824040157374</v>
      </c>
      <c r="C26" s="7" t="n">
        <f aca="false">'C1-3'!H26</f>
        <v>394.50000014808</v>
      </c>
      <c r="D26" s="8" t="n">
        <f aca="false">'C1-3'!W26</f>
        <v>11.7097342071469</v>
      </c>
      <c r="E26" s="7" t="n">
        <f aca="false">'C1-4'!H26</f>
        <v>395.4999997532</v>
      </c>
      <c r="F26" s="8" t="n">
        <f aca="false">'C1-4'!W26</f>
        <v>0.808942427374126</v>
      </c>
      <c r="G26" s="7" t="n">
        <f aca="false">'C1-5'!H26</f>
        <v>396.499999358319</v>
      </c>
      <c r="H26" s="8" t="n">
        <f aca="false">'C1-5'!W26</f>
        <v>0.587326539642615</v>
      </c>
      <c r="I26" s="7" t="n">
        <f aca="false">'C1-6'!H26</f>
        <v>397.499999592081</v>
      </c>
      <c r="J26" s="8" t="n">
        <f aca="false">'C1-6'!W26</f>
        <v>17.3560787225935</v>
      </c>
      <c r="K26" s="7" t="n">
        <f aca="false">'C1-7'!H26</f>
        <v>398.499999825843</v>
      </c>
      <c r="L26" s="8" t="n">
        <f aca="false">'C1-7'!W26</f>
        <v>15.9566643078521</v>
      </c>
      <c r="M26" s="7" t="n">
        <f aca="false">'C2-3'!H26</f>
        <v>399.499999430962</v>
      </c>
      <c r="N26" s="8" t="n">
        <f aca="false">'C2-3'!W26</f>
        <v>12.0536143813656</v>
      </c>
      <c r="O26" s="7" t="n">
        <f aca="false">'C2-4'!H26</f>
        <v>400.499999664724</v>
      </c>
      <c r="P26" s="8" t="n">
        <f aca="false">'C2-4'!W26</f>
        <v>22.6515458592673</v>
      </c>
      <c r="Q26" s="7" t="n">
        <f aca="false">'C2-5'!H26</f>
        <v>401.499999898486</v>
      </c>
      <c r="R26" s="8" t="n">
        <f aca="false">'C2-5'!W26</f>
        <v>0.950369709252951</v>
      </c>
      <c r="S26" s="7" t="n">
        <f aca="false">'C2-6'!H26</f>
        <v>402.499999503605</v>
      </c>
      <c r="T26" s="8" t="n">
        <f aca="false">'C2-6'!W26</f>
        <v>17.9229083936579</v>
      </c>
      <c r="U26" s="7" t="n">
        <f aca="false">'C2-7'!H26</f>
        <v>403.499999737367</v>
      </c>
      <c r="V26" s="8" t="n">
        <f aca="false">'C2-7'!W26</f>
        <v>0.767283049891744</v>
      </c>
      <c r="W26" s="7" t="n">
        <f aca="false">'C3-4'!H26</f>
        <v>404.499999971129</v>
      </c>
      <c r="X26" s="8" t="n">
        <f aca="false">'C3-4'!W26</f>
        <v>0.140569379699815</v>
      </c>
      <c r="Y26" s="7" t="n">
        <f aca="false">'C3-5'!H26</f>
        <v>405.499999576248</v>
      </c>
      <c r="Z26" s="8" t="n">
        <f aca="false">'C3-5'!W26</f>
        <v>23.6239567129978</v>
      </c>
      <c r="AA26" s="7" t="n">
        <f aca="false">'C3-6'!H26</f>
        <v>406.49999981001</v>
      </c>
      <c r="AB26" s="8" t="n">
        <f aca="false">'C3-6'!W26</f>
        <v>5.04523948273948</v>
      </c>
      <c r="AC26" s="7" t="n">
        <f aca="false">'C3-7'!H26</f>
        <v>407.500000043772</v>
      </c>
      <c r="AD26" s="8" t="n">
        <f aca="false">'C3-7'!W26</f>
        <v>11.9137666528584</v>
      </c>
      <c r="AE26" s="7" t="n">
        <f aca="false">'C4-5'!H26</f>
        <v>408.499999648891</v>
      </c>
      <c r="AF26" s="8" t="n">
        <f aca="false">'C4-5'!W26</f>
        <v>0.891068153327865</v>
      </c>
      <c r="AG26" s="7" t="n">
        <f aca="false">'C4-6'!H26</f>
        <v>409.499999254011</v>
      </c>
      <c r="AH26" s="8" t="n">
        <f aca="false">'C4-6'!W26</f>
        <v>11.2370383960894</v>
      </c>
      <c r="AI26" s="7" t="n">
        <f aca="false">'C4-7'!H26</f>
        <v>410.500000116415</v>
      </c>
      <c r="AJ26" s="8" t="n">
        <f aca="false">'C4-7'!W26</f>
        <v>23.6931960115516</v>
      </c>
      <c r="AK26" s="7" t="n">
        <f aca="false">'C5-6'!H26</f>
        <v>411.499999721535</v>
      </c>
      <c r="AL26" s="8" t="n">
        <f aca="false">'C5-6'!W26</f>
        <v>10.4908226286651</v>
      </c>
      <c r="AM26" s="7" t="n">
        <f aca="false">'C5-7'!H26</f>
        <v>412.499999326654</v>
      </c>
      <c r="AN26" s="8" t="n">
        <f aca="false">'C5-7'!W26</f>
        <v>26.1255525163822</v>
      </c>
      <c r="AO26" s="7" t="n">
        <f aca="false">'C6-7'!H26</f>
        <v>413.500000189059</v>
      </c>
      <c r="AP26" s="8" t="n">
        <f aca="false">'C6-7'!W26</f>
        <v>29.4979987789988</v>
      </c>
      <c r="AR26" s="7" t="n">
        <f aca="false">A26</f>
        <v>393.499999285676</v>
      </c>
      <c r="AS26" s="8" t="n">
        <f aca="false">MIN(B26,D26,F26,H26,J26,L26,N26,P26,R26,T26,V26,X26,Z26,AB26,AD26,AF26,AH26,AJ26,AL26,AN26,AP26)</f>
        <v>0.140569379699815</v>
      </c>
    </row>
    <row r="27" customFormat="false" ht="12.75" hidden="false" customHeight="false" outlineLevel="0" collapsed="false">
      <c r="A27" s="7" t="n">
        <f aca="false">'C1-2'!H27</f>
        <v>414.499999794178</v>
      </c>
      <c r="B27" s="8" t="n">
        <f aca="false">'C1-2'!W27</f>
        <v>17.037172116671</v>
      </c>
      <c r="C27" s="7" t="n">
        <f aca="false">'C1-3'!H27</f>
        <v>415.499999399297</v>
      </c>
      <c r="D27" s="8" t="n">
        <f aca="false">'C1-3'!W27</f>
        <v>0.387207580172995</v>
      </c>
      <c r="E27" s="7" t="n">
        <f aca="false">'C1-4'!H27</f>
        <v>416.499999633059</v>
      </c>
      <c r="F27" s="8" t="n">
        <f aca="false">'C1-4'!W27</f>
        <v>0.884116788888161</v>
      </c>
      <c r="G27" s="7" t="n">
        <f aca="false">'C1-5'!H27</f>
        <v>417.499999866821</v>
      </c>
      <c r="H27" s="8" t="n">
        <f aca="false">'C1-5'!W27</f>
        <v>29.8656898656899</v>
      </c>
      <c r="I27" s="7" t="n">
        <f aca="false">'C1-6'!H27</f>
        <v>418.49999947194</v>
      </c>
      <c r="J27" s="8" t="n">
        <f aca="false">'C1-6'!W27</f>
        <v>10.9826162716586</v>
      </c>
      <c r="K27" s="7" t="n">
        <f aca="false">'C1-7'!H27</f>
        <v>419.499999705702</v>
      </c>
      <c r="L27" s="8" t="n">
        <f aca="false">'C1-7'!W27</f>
        <v>22.4619826981529</v>
      </c>
      <c r="M27" s="7" t="n">
        <f aca="false">'C2-3'!H27</f>
        <v>420.499999939464</v>
      </c>
      <c r="N27" s="8" t="n">
        <f aca="false">'C2-3'!W27</f>
        <v>5.94686432001094</v>
      </c>
      <c r="O27" s="7" t="n">
        <f aca="false">'C2-4'!H27</f>
        <v>421.499999544583</v>
      </c>
      <c r="P27" s="8" t="n">
        <f aca="false">'C2-4'!W27</f>
        <v>24.5787730787731</v>
      </c>
      <c r="Q27" s="7" t="n">
        <f aca="false">'C2-5'!H27</f>
        <v>422.499999778345</v>
      </c>
      <c r="R27" s="8" t="n">
        <f aca="false">'C2-5'!W27</f>
        <v>20.8555539646745</v>
      </c>
      <c r="S27" s="7" t="n">
        <f aca="false">'C2-6'!H27</f>
        <v>423.500000012107</v>
      </c>
      <c r="T27" s="8" t="n">
        <f aca="false">'C2-6'!W27</f>
        <v>10.7143027673754</v>
      </c>
      <c r="U27" s="7" t="n">
        <f aca="false">'C2-7'!H27</f>
        <v>424.499999617226</v>
      </c>
      <c r="V27" s="8" t="n">
        <f aca="false">'C2-7'!W27</f>
        <v>14.0056358051058</v>
      </c>
      <c r="W27" s="7" t="n">
        <f aca="false">'C3-4'!H27</f>
        <v>425.499999222346</v>
      </c>
      <c r="X27" s="8" t="n">
        <f aca="false">'C3-4'!W27</f>
        <v>0.75078585716884</v>
      </c>
      <c r="Y27" s="7" t="n">
        <f aca="false">'C3-5'!H27</f>
        <v>426.50000008475</v>
      </c>
      <c r="Z27" s="8" t="n">
        <f aca="false">'C3-5'!W27</f>
        <v>12.1676302147832</v>
      </c>
      <c r="AA27" s="7" t="n">
        <f aca="false">'C3-6'!H27</f>
        <v>427.49999968987</v>
      </c>
      <c r="AB27" s="8" t="n">
        <f aca="false">'C3-6'!W27</f>
        <v>2.9799574982696</v>
      </c>
      <c r="AC27" s="7" t="n">
        <f aca="false">'C3-7'!H27</f>
        <v>428.499999294989</v>
      </c>
      <c r="AD27" s="8" t="n">
        <f aca="false">'C3-7'!W27</f>
        <v>0.89540250537086</v>
      </c>
      <c r="AE27" s="7" t="n">
        <f aca="false">'C4-5'!H27</f>
        <v>429.999999959953</v>
      </c>
      <c r="AF27" s="8" t="n">
        <f aca="false">'C4-5'!W27</f>
        <v>2.46464348077252</v>
      </c>
      <c r="AG27" s="7" t="n">
        <f aca="false">'C4-6'!H27</f>
        <v>430.499999762513</v>
      </c>
      <c r="AH27" s="8" t="n">
        <f aca="false">'C4-6'!W27</f>
        <v>16.6933296905672</v>
      </c>
      <c r="AI27" s="7" t="n">
        <f aca="false">'C4-7'!H27</f>
        <v>431.499999367632</v>
      </c>
      <c r="AJ27" s="8" t="n">
        <f aca="false">'C4-7'!W27</f>
        <v>0.0427186836895561</v>
      </c>
      <c r="AK27" s="7" t="n">
        <f aca="false">'C5-6'!H27</f>
        <v>432.499999601394</v>
      </c>
      <c r="AL27" s="8" t="n">
        <f aca="false">'C5-6'!W27</f>
        <v>14.1972969559176</v>
      </c>
      <c r="AM27" s="7" t="n">
        <f aca="false">'C5-7'!H27</f>
        <v>433.499999835156</v>
      </c>
      <c r="AN27" s="8" t="n">
        <f aca="false">'C5-7'!W27</f>
        <v>25.9385701507794</v>
      </c>
      <c r="AO27" s="7" t="n">
        <f aca="false">'C6-7'!H27</f>
        <v>434.499999440275</v>
      </c>
      <c r="AP27" s="8" t="n">
        <f aca="false">'C6-7'!W27</f>
        <v>1.29547172820185</v>
      </c>
      <c r="AR27" s="7" t="n">
        <f aca="false">A27</f>
        <v>414.499999794178</v>
      </c>
      <c r="AS27" s="8" t="n">
        <f aca="false">MIN(B27,D27,F27,H27,J27,L27,N27,P27,R27,T27,V27,X27,Z27,AB27,AD27,AF27,AH27,AJ27,AL27,AN27,AP27)</f>
        <v>0.0427186836895561</v>
      </c>
    </row>
    <row r="28" customFormat="false" ht="12.75" hidden="false" customHeight="false" outlineLevel="0" collapsed="false">
      <c r="A28" s="7" t="n">
        <f aca="false">'C1-2'!H28</f>
        <v>435.499999674037</v>
      </c>
      <c r="B28" s="8" t="n">
        <f aca="false">'C1-2'!W28</f>
        <v>19.0893978845786</v>
      </c>
      <c r="C28" s="7" t="n">
        <f aca="false">'C1-3'!H28</f>
        <v>436.499999907799</v>
      </c>
      <c r="D28" s="8" t="n">
        <f aca="false">'C1-3'!W28</f>
        <v>1.89735404798498</v>
      </c>
      <c r="E28" s="7" t="n">
        <f aca="false">'C1-4'!H28</f>
        <v>437.499999512918</v>
      </c>
      <c r="F28" s="8" t="n">
        <f aca="false">'C1-4'!W28</f>
        <v>0.349304373248041</v>
      </c>
      <c r="G28" s="7" t="n">
        <f aca="false">'C1-5'!H28</f>
        <v>438.49999974668</v>
      </c>
      <c r="H28" s="8" t="n">
        <f aca="false">'C1-5'!W28</f>
        <v>21.5020986137037</v>
      </c>
      <c r="I28" s="7" t="n">
        <f aca="false">'C1-6'!H28</f>
        <v>439.499999980442</v>
      </c>
      <c r="J28" s="8" t="n">
        <f aca="false">'C1-6'!W28</f>
        <v>4.93441607412195</v>
      </c>
      <c r="K28" s="7" t="n">
        <f aca="false">'C1-7'!H28</f>
        <v>440.499999585561</v>
      </c>
      <c r="L28" s="8" t="n">
        <f aca="false">'C1-7'!W28</f>
        <v>28.6646303517271</v>
      </c>
      <c r="M28" s="7" t="n">
        <f aca="false">'C2-3'!H28</f>
        <v>441.499999819323</v>
      </c>
      <c r="N28" s="8" t="n">
        <f aca="false">'C2-3'!W28</f>
        <v>1.84377354710292</v>
      </c>
      <c r="O28" s="7" t="n">
        <f aca="false">'C2-4'!H28</f>
        <v>442.500000053085</v>
      </c>
      <c r="P28" s="8" t="n">
        <f aca="false">'C2-4'!W28</f>
        <v>18.5753120491892</v>
      </c>
      <c r="Q28" s="7" t="n">
        <f aca="false">'C2-5'!H28</f>
        <v>443.499999658205</v>
      </c>
      <c r="R28" s="8" t="n">
        <f aca="false">'C2-5'!W28</f>
        <v>6.96394415167648</v>
      </c>
      <c r="S28" s="7" t="n">
        <f aca="false">'C2-6'!H28</f>
        <v>444.499999263324</v>
      </c>
      <c r="T28" s="8" t="n">
        <f aca="false">'C2-6'!W28</f>
        <v>17.4288712602322</v>
      </c>
      <c r="U28" s="7" t="n">
        <f aca="false">'C2-7'!H28</f>
        <v>445.500000125729</v>
      </c>
      <c r="V28" s="8" t="n">
        <f aca="false">'C2-7'!W28</f>
        <v>26.3073119371948</v>
      </c>
      <c r="W28" s="7" t="n">
        <f aca="false">'C3-4'!H28</f>
        <v>446.499999730848</v>
      </c>
      <c r="X28" s="8" t="n">
        <f aca="false">'C3-4'!W28</f>
        <v>5.85598116457977</v>
      </c>
      <c r="Y28" s="7" t="n">
        <f aca="false">'C3-5'!H28</f>
        <v>447.499999335967</v>
      </c>
      <c r="Z28" s="8" t="n">
        <f aca="false">'C3-5'!W28</f>
        <v>15.9684256715507</v>
      </c>
      <c r="AA28" s="7" t="n">
        <f aca="false">'C3-6'!H28</f>
        <v>448.500000198372</v>
      </c>
      <c r="AB28" s="8" t="n">
        <f aca="false">'C3-6'!W28</f>
        <v>0.585877244243002</v>
      </c>
      <c r="AC28" s="7" t="n">
        <f aca="false">'C3-7'!H28</f>
        <v>449.499999803491</v>
      </c>
      <c r="AD28" s="8" t="n">
        <f aca="false">'C3-7'!W28</f>
        <v>15.2215602639332</v>
      </c>
      <c r="AE28" s="7" t="n">
        <f aca="false">'C4-5'!H28</f>
        <v>450.49999940861</v>
      </c>
      <c r="AF28" s="8" t="n">
        <f aca="false">'C4-5'!W28</f>
        <v>4.08586482484583</v>
      </c>
      <c r="AG28" s="7" t="n">
        <f aca="false">'C4-6'!H28</f>
        <v>451.499999642372</v>
      </c>
      <c r="AH28" s="8" t="n">
        <f aca="false">'C4-6'!W28</f>
        <v>8.02281218165079</v>
      </c>
      <c r="AI28" s="7" t="n">
        <f aca="false">'C4-7'!H28</f>
        <v>452.499999876134</v>
      </c>
      <c r="AJ28" s="8" t="n">
        <f aca="false">'C4-7'!W28</f>
        <v>16.8944165287449</v>
      </c>
      <c r="AK28" s="7" t="n">
        <f aca="false">'C5-6'!H28</f>
        <v>453.499999481253</v>
      </c>
      <c r="AL28" s="8" t="n">
        <f aca="false">'C5-6'!W28</f>
        <v>11.0270376934893</v>
      </c>
      <c r="AM28" s="7" t="n">
        <f aca="false">'C5-7'!H28</f>
        <v>454.499999715015</v>
      </c>
      <c r="AN28" s="8" t="n">
        <f aca="false">'C5-7'!W28</f>
        <v>23.0183878621379</v>
      </c>
      <c r="AO28" s="7" t="n">
        <f aca="false">'C6-7'!H28</f>
        <v>455.499999948777</v>
      </c>
      <c r="AP28" s="8" t="n">
        <f aca="false">'C6-7'!W28</f>
        <v>6.60009030058637</v>
      </c>
      <c r="AR28" s="7" t="n">
        <f aca="false">A28</f>
        <v>435.499999674037</v>
      </c>
      <c r="AS28" s="8" t="n">
        <f aca="false">MIN(B28,D28,F28,H28,J28,L28,N28,P28,R28,T28,V28,X28,Z28,AB28,AD28,AF28,AH28,AJ28,AL28,AN28,AP28)</f>
        <v>0.349304373248041</v>
      </c>
    </row>
    <row r="29" customFormat="false" ht="12.75" hidden="false" customHeight="false" outlineLevel="0" collapsed="false">
      <c r="A29" s="7" t="n">
        <f aca="false">'C1-2'!H29</f>
        <v>456.499999553897</v>
      </c>
      <c r="B29" s="8" t="n">
        <f aca="false">'C1-2'!W29</f>
        <v>25.0011213276519</v>
      </c>
      <c r="C29" s="7" t="n">
        <f aca="false">'C1-3'!H29</f>
        <v>457.499999787658</v>
      </c>
      <c r="D29" s="8" t="n">
        <f aca="false">'C1-3'!W29</f>
        <v>3.49418484726731</v>
      </c>
      <c r="E29" s="7" t="n">
        <f aca="false">'C1-4'!H29</f>
        <v>458.50000002142</v>
      </c>
      <c r="F29" s="8" t="n">
        <f aca="false">'C1-4'!W29</f>
        <v>5.08901283901284</v>
      </c>
      <c r="G29" s="7" t="n">
        <f aca="false">'C1-5'!H29</f>
        <v>459.49999962654</v>
      </c>
      <c r="H29" s="8" t="n">
        <f aca="false">'C1-5'!W29</f>
        <v>26.7670103338396</v>
      </c>
      <c r="I29" s="7" t="n">
        <f aca="false">'C1-6'!H29</f>
        <v>460.499999231659</v>
      </c>
      <c r="J29" s="8" t="n">
        <f aca="false">'C1-6'!W29</f>
        <v>26.4692846369317</v>
      </c>
      <c r="K29" s="7" t="n">
        <f aca="false">'C1-7'!H29</f>
        <v>461.500000094064</v>
      </c>
      <c r="L29" s="8" t="n">
        <f aca="false">'C1-7'!W29</f>
        <v>11.3525239899647</v>
      </c>
      <c r="M29" s="7" t="n">
        <f aca="false">'C2-3'!H29</f>
        <v>462.499999699183</v>
      </c>
      <c r="N29" s="8" t="n">
        <f aca="false">'C2-3'!W29</f>
        <v>6.26175497365088</v>
      </c>
      <c r="O29" s="7" t="n">
        <f aca="false">'C2-4'!H29</f>
        <v>463.499999304302</v>
      </c>
      <c r="P29" s="8" t="n">
        <f aca="false">'C2-4'!W29</f>
        <v>1.41526655163018</v>
      </c>
      <c r="Q29" s="7" t="n">
        <f aca="false">'C2-5'!H29</f>
        <v>464.500000166707</v>
      </c>
      <c r="R29" s="8" t="n">
        <f aca="false">'C2-5'!W29</f>
        <v>29.1269562391707</v>
      </c>
      <c r="S29" s="7" t="n">
        <f aca="false">'C2-6'!H29</f>
        <v>465.499999771826</v>
      </c>
      <c r="T29" s="8" t="n">
        <f aca="false">'C2-6'!W29</f>
        <v>15.2279802413851</v>
      </c>
      <c r="U29" s="7" t="n">
        <f aca="false">'C2-7'!H29</f>
        <v>466.499999376945</v>
      </c>
      <c r="V29" s="8" t="n">
        <f aca="false">'C2-7'!W29</f>
        <v>13.6456975433197</v>
      </c>
      <c r="W29" s="7" t="n">
        <f aca="false">'C3-4'!H29</f>
        <v>467.499999610707</v>
      </c>
      <c r="X29" s="8" t="n">
        <f aca="false">'C3-4'!W29</f>
        <v>0.940207854161343</v>
      </c>
      <c r="Y29" s="7" t="n">
        <f aca="false">'C3-5'!H29</f>
        <v>468.499999844469</v>
      </c>
      <c r="Z29" s="8" t="n">
        <f aca="false">'C3-5'!W29</f>
        <v>25.2486837025985</v>
      </c>
      <c r="AA29" s="7" t="n">
        <f aca="false">'C3-6'!H29</f>
        <v>469.499999449588</v>
      </c>
      <c r="AB29" s="8" t="n">
        <f aca="false">'C3-6'!W29</f>
        <v>23.6158713894204</v>
      </c>
      <c r="AC29" s="7" t="n">
        <f aca="false">'C3-7'!H29</f>
        <v>470.49999968335</v>
      </c>
      <c r="AD29" s="8" t="n">
        <f aca="false">'C3-7'!W29</f>
        <v>3.3547385865062</v>
      </c>
      <c r="AE29" s="7" t="n">
        <f aca="false">'C4-5'!H29</f>
        <v>471.499999917112</v>
      </c>
      <c r="AF29" s="8" t="n">
        <f aca="false">'C4-5'!W29</f>
        <v>0.953035211416715</v>
      </c>
      <c r="AG29" s="7" t="n">
        <f aca="false">'C4-6'!H29</f>
        <v>472.499999522232</v>
      </c>
      <c r="AH29" s="8" t="n">
        <f aca="false">'C4-6'!W29</f>
        <v>3.69809429616569</v>
      </c>
      <c r="AI29" s="7" t="n">
        <f aca="false">'C4-7'!H29</f>
        <v>473.499999755994</v>
      </c>
      <c r="AJ29" s="8" t="n">
        <f aca="false">'C4-7'!W29</f>
        <v>20.1152252557269</v>
      </c>
      <c r="AK29" s="7" t="n">
        <f aca="false">'C5-6'!H29</f>
        <v>474.499999989755</v>
      </c>
      <c r="AL29" s="8" t="n">
        <f aca="false">'C5-6'!W29</f>
        <v>3.26157051587912</v>
      </c>
      <c r="AM29" s="7" t="n">
        <f aca="false">'C5-7'!H29</f>
        <v>475.499999594875</v>
      </c>
      <c r="AN29" s="8" t="n">
        <f aca="false">'C5-7'!W29</f>
        <v>10.6701221731111</v>
      </c>
      <c r="AO29" s="7" t="n">
        <f aca="false">'C6-7'!H29</f>
        <v>476.499999199994</v>
      </c>
      <c r="AP29" s="8" t="n">
        <f aca="false">'C6-7'!W29</f>
        <v>27.6119596136846</v>
      </c>
      <c r="AR29" s="7" t="n">
        <f aca="false">A29</f>
        <v>456.499999553897</v>
      </c>
      <c r="AS29" s="8" t="n">
        <f aca="false">MIN(B29,D29,F29,H29,J29,L29,N29,P29,R29,T29,V29,X29,Z29,AB29,AD29,AF29,AH29,AJ29,AL29,AN29,AP29)</f>
        <v>0.940207854161343</v>
      </c>
    </row>
    <row r="30" customFormat="false" ht="12.75" hidden="false" customHeight="false" outlineLevel="0" collapsed="false">
      <c r="A30" s="7" t="n">
        <f aca="false">'C1-2'!H30</f>
        <v>477.500000062399</v>
      </c>
      <c r="B30" s="8" t="n">
        <f aca="false">'C1-2'!W30</f>
        <v>21.0958054610904</v>
      </c>
      <c r="C30" s="7" t="n">
        <f aca="false">'C1-3'!H30</f>
        <v>478.499999667518</v>
      </c>
      <c r="D30" s="8" t="n">
        <f aca="false">'C1-3'!W30</f>
        <v>11.512500151114</v>
      </c>
      <c r="E30" s="7" t="n">
        <f aca="false">'C1-4'!H30</f>
        <v>479.499999272637</v>
      </c>
      <c r="F30" s="8" t="n">
        <f aca="false">'C1-4'!W30</f>
        <v>23.2733628343564</v>
      </c>
      <c r="G30" s="7" t="n">
        <f aca="false">'C1-5'!H30</f>
        <v>480.500000135042</v>
      </c>
      <c r="H30" s="8" t="n">
        <f aca="false">'C1-5'!W30</f>
        <v>22.3793527657807</v>
      </c>
      <c r="I30" s="7" t="n">
        <f aca="false">'C1-6'!H30</f>
        <v>481.499999740161</v>
      </c>
      <c r="J30" s="8" t="n">
        <f aca="false">'C1-6'!W30</f>
        <v>0.947909371431967</v>
      </c>
      <c r="K30" s="7" t="n">
        <f aca="false">'C1-7'!H30</f>
        <v>482.49999934528</v>
      </c>
      <c r="L30" s="8" t="n">
        <f aca="false">'C1-7'!W30</f>
        <v>21.4066629572959</v>
      </c>
      <c r="M30" s="7" t="n">
        <f aca="false">'C2-3'!H30</f>
        <v>483.500000207685</v>
      </c>
      <c r="N30" s="8" t="n">
        <f aca="false">'C2-3'!W30</f>
        <v>7.26321228676377</v>
      </c>
      <c r="O30" s="7" t="n">
        <f aca="false">'C2-4'!H30</f>
        <v>484.499999812804</v>
      </c>
      <c r="P30" s="8" t="n">
        <f aca="false">'C2-4'!W30</f>
        <v>24.4566025303652</v>
      </c>
      <c r="Q30" s="7" t="n">
        <f aca="false">'C2-5'!H30</f>
        <v>485.499999417923</v>
      </c>
      <c r="R30" s="8" t="n">
        <f aca="false">'C2-5'!W30</f>
        <v>10.621667065329</v>
      </c>
      <c r="S30" s="7" t="n">
        <f aca="false">'C2-6'!H30</f>
        <v>486.499999651685</v>
      </c>
      <c r="T30" s="8" t="n">
        <f aca="false">'C2-6'!W30</f>
        <v>4.96551530884457</v>
      </c>
      <c r="U30" s="7" t="n">
        <f aca="false">'C2-7'!H30</f>
        <v>487.499999885447</v>
      </c>
      <c r="V30" s="8" t="n">
        <f aca="false">'C2-7'!W30</f>
        <v>13.0844887900103</v>
      </c>
      <c r="W30" s="7" t="n">
        <f aca="false">'C3-4'!H30</f>
        <v>488.499999490567</v>
      </c>
      <c r="X30" s="8" t="n">
        <f aca="false">'C3-4'!W30</f>
        <v>2.83718380583333</v>
      </c>
      <c r="Y30" s="7" t="n">
        <f aca="false">'C3-5'!H30</f>
        <v>489.999999526888</v>
      </c>
      <c r="Z30" s="8" t="n">
        <f aca="false">'C3-5'!W30</f>
        <v>31.7642971611722</v>
      </c>
      <c r="AA30" s="7" t="n">
        <f aca="false">'C3-6'!H30</f>
        <v>490.499999958091</v>
      </c>
      <c r="AB30" s="8" t="n">
        <f aca="false">'C3-6'!W30</f>
        <v>28.28298886883</v>
      </c>
      <c r="AC30" s="7" t="n">
        <f aca="false">'C3-7'!H30</f>
        <v>491.49999956321</v>
      </c>
      <c r="AD30" s="8" t="n">
        <f aca="false">'C3-7'!W30</f>
        <v>8.15950629904118</v>
      </c>
      <c r="AE30" s="7" t="n">
        <f aca="false">'C4-5'!H30</f>
        <v>492.499999796972</v>
      </c>
      <c r="AF30" s="8" t="n">
        <f aca="false">'C4-5'!W30</f>
        <v>27.9784494190729</v>
      </c>
      <c r="AG30" s="7" t="n">
        <f aca="false">'C4-6'!H30</f>
        <v>493.500000030734</v>
      </c>
      <c r="AH30" s="8" t="n">
        <f aca="false">'C4-6'!W30</f>
        <v>19.7352883188577</v>
      </c>
      <c r="AI30" s="7" t="n">
        <f aca="false">'C4-7'!H30</f>
        <v>494.499999635853</v>
      </c>
      <c r="AJ30" s="8" t="n">
        <f aca="false">'C4-7'!W30</f>
        <v>0.95559559762793</v>
      </c>
      <c r="AK30" s="7" t="n">
        <f aca="false">'C5-6'!H30</f>
        <v>495.499999240972</v>
      </c>
      <c r="AL30" s="8" t="n">
        <f aca="false">'C5-6'!W30</f>
        <v>0.95559559762793</v>
      </c>
      <c r="AM30" s="7" t="n">
        <f aca="false">'C5-7'!H30</f>
        <v>496.500000103377</v>
      </c>
      <c r="AN30" s="8" t="n">
        <f aca="false">'C5-7'!W30</f>
        <v>23.5558699503065</v>
      </c>
      <c r="AO30" s="7" t="n">
        <f aca="false">'C6-7'!H30</f>
        <v>497.499999708496</v>
      </c>
      <c r="AP30" s="8" t="n">
        <f aca="false">'C6-7'!W30</f>
        <v>1.41882433788696</v>
      </c>
      <c r="AR30" s="7" t="n">
        <f aca="false">A30</f>
        <v>477.500000062399</v>
      </c>
      <c r="AS30" s="8" t="n">
        <f aca="false">MIN(B30,D30,F30,H30,J30,L30,N30,P30,R30,T30,V30,X30,Z30,AB30,AD30,AF30,AH30,AJ30,AL30,AN30,AP30)</f>
        <v>0.947909371431967</v>
      </c>
    </row>
    <row r="31" customFormat="false" ht="12.75" hidden="false" customHeight="false" outlineLevel="0" collapsed="false">
      <c r="A31" s="4"/>
      <c r="C31" s="4"/>
      <c r="E31" s="4"/>
      <c r="G31" s="4"/>
      <c r="I31" s="4"/>
      <c r="K31" s="4"/>
      <c r="M31" s="7"/>
      <c r="O31" s="4"/>
      <c r="Q31" s="4"/>
      <c r="S31" s="4"/>
      <c r="U31" s="4"/>
      <c r="W31" s="4"/>
      <c r="Y31" s="4"/>
      <c r="AA31" s="4"/>
      <c r="AC31" s="4"/>
      <c r="AE31" s="4"/>
      <c r="AG31" s="4"/>
      <c r="AI31" s="4"/>
      <c r="AK31" s="4"/>
      <c r="AM31" s="4"/>
      <c r="AO31" s="4"/>
      <c r="AR31" s="4"/>
    </row>
    <row r="32" customFormat="false" ht="12.75" hidden="false" customHeight="false" outlineLevel="0" collapsed="false">
      <c r="A32" s="4"/>
      <c r="C32" s="4"/>
      <c r="E32" s="4"/>
      <c r="G32" s="4"/>
      <c r="I32" s="4"/>
      <c r="K32" s="4"/>
      <c r="M32" s="4"/>
      <c r="O32" s="4"/>
      <c r="Q32" s="4"/>
      <c r="S32" s="4"/>
      <c r="U32" s="4"/>
      <c r="W32" s="4"/>
      <c r="Y32" s="4"/>
      <c r="AA32" s="4"/>
      <c r="AC32" s="4"/>
      <c r="AE32" s="4"/>
      <c r="AG32" s="4"/>
      <c r="AI32" s="4"/>
      <c r="AK32" s="4"/>
      <c r="AM32" s="4"/>
      <c r="AO32" s="4"/>
      <c r="AR32" s="4"/>
    </row>
    <row r="33" customFormat="false" ht="12.75" hidden="false" customHeight="false" outlineLevel="0" collapsed="false">
      <c r="A33" s="4"/>
      <c r="C33" s="4"/>
      <c r="E33" s="4"/>
      <c r="G33" s="4"/>
      <c r="I33" s="4"/>
      <c r="K33" s="4"/>
      <c r="M33" s="4"/>
      <c r="O33" s="4"/>
      <c r="Q33" s="4"/>
      <c r="S33" s="4"/>
      <c r="U33" s="4"/>
      <c r="W33" s="4"/>
      <c r="Y33" s="4"/>
      <c r="AA33" s="4"/>
      <c r="AC33" s="4"/>
      <c r="AE33" s="4"/>
      <c r="AG33" s="4"/>
      <c r="AI33" s="4"/>
      <c r="AK33" s="4"/>
      <c r="AM33" s="4"/>
      <c r="AO33" s="4"/>
      <c r="AR33" s="4"/>
    </row>
    <row r="34" customFormat="false" ht="12.75" hidden="false" customHeight="false" outlineLevel="0" collapsed="false">
      <c r="A34" s="4"/>
      <c r="C34" s="4"/>
      <c r="E34" s="4"/>
      <c r="G34" s="4"/>
      <c r="I34" s="4"/>
      <c r="K34" s="4"/>
      <c r="M34" s="4"/>
      <c r="O34" s="4"/>
      <c r="Q34" s="4"/>
      <c r="S34" s="4"/>
      <c r="U34" s="4"/>
      <c r="W34" s="4"/>
      <c r="Y34" s="4"/>
      <c r="AA34" s="4"/>
      <c r="AC34" s="4"/>
      <c r="AE34" s="4"/>
      <c r="AG34" s="4"/>
      <c r="AI34" s="4"/>
      <c r="AK34" s="4"/>
      <c r="AM34" s="4"/>
      <c r="AO34" s="4"/>
      <c r="AR34" s="4"/>
    </row>
    <row r="35" customFormat="false" ht="12.75" hidden="false" customHeight="false" outlineLevel="0" collapsed="false">
      <c r="A35" s="4"/>
      <c r="C35" s="4"/>
      <c r="E35" s="4"/>
      <c r="G35" s="4"/>
      <c r="I35" s="4"/>
      <c r="K35" s="4"/>
      <c r="M35" s="4"/>
      <c r="O35" s="4"/>
      <c r="Q35" s="4"/>
      <c r="S35" s="4"/>
      <c r="U35" s="4"/>
      <c r="W35" s="4"/>
      <c r="Y35" s="4"/>
      <c r="AA35" s="4"/>
      <c r="AC35" s="4"/>
      <c r="AE35" s="4"/>
      <c r="AG35" s="4"/>
      <c r="AI35" s="4"/>
      <c r="AK35" s="4"/>
      <c r="AM35" s="4"/>
      <c r="AO35" s="4"/>
      <c r="AR35" s="4"/>
    </row>
    <row r="36" customFormat="false" ht="12.75" hidden="false" customHeight="false" outlineLevel="0" collapsed="false">
      <c r="A36" s="4"/>
      <c r="C36" s="4"/>
      <c r="E36" s="4"/>
      <c r="G36" s="4"/>
      <c r="I36" s="4"/>
      <c r="K36" s="4"/>
      <c r="M36" s="4"/>
      <c r="O36" s="4"/>
      <c r="Q36" s="4"/>
      <c r="S36" s="4"/>
      <c r="U36" s="4"/>
      <c r="W36" s="4"/>
      <c r="Y36" s="4"/>
      <c r="AA36" s="4"/>
      <c r="AC36" s="4"/>
      <c r="AE36" s="4"/>
      <c r="AG36" s="4"/>
      <c r="AI36" s="4"/>
      <c r="AK36" s="4"/>
      <c r="AM36" s="4"/>
      <c r="AO36" s="4"/>
      <c r="AR36" s="4"/>
    </row>
    <row r="37" customFormat="false" ht="12.75" hidden="false" customHeight="false" outlineLevel="0" collapsed="false">
      <c r="A37" s="4"/>
      <c r="C37" s="4"/>
      <c r="E37" s="4"/>
      <c r="G37" s="4"/>
      <c r="I37" s="4"/>
      <c r="K37" s="4"/>
      <c r="M37" s="4"/>
      <c r="O37" s="4"/>
      <c r="Q37" s="4"/>
      <c r="S37" s="4"/>
      <c r="U37" s="4"/>
      <c r="W37" s="4"/>
      <c r="Y37" s="4"/>
      <c r="AA37" s="4"/>
      <c r="AC37" s="4"/>
      <c r="AE37" s="4"/>
      <c r="AG37" s="4"/>
      <c r="AI37" s="4"/>
      <c r="AK37" s="4"/>
      <c r="AM37" s="4"/>
      <c r="AO37" s="4"/>
      <c r="AR37" s="4"/>
    </row>
    <row r="38" customFormat="false" ht="12.75" hidden="false" customHeight="false" outlineLevel="0" collapsed="false">
      <c r="A38" s="4"/>
      <c r="C38" s="4"/>
      <c r="E38" s="4"/>
      <c r="G38" s="4"/>
      <c r="I38" s="4"/>
      <c r="K38" s="4"/>
      <c r="M38" s="4"/>
      <c r="O38" s="4"/>
      <c r="Q38" s="4"/>
      <c r="S38" s="4"/>
      <c r="U38" s="4"/>
      <c r="W38" s="4"/>
      <c r="Y38" s="4"/>
      <c r="AA38" s="4"/>
      <c r="AC38" s="4"/>
      <c r="AE38" s="4"/>
      <c r="AG38" s="4"/>
      <c r="AI38" s="4"/>
      <c r="AK38" s="4"/>
      <c r="AM38" s="4"/>
      <c r="AO38" s="4"/>
      <c r="AR38" s="4"/>
    </row>
    <row r="39" customFormat="false" ht="12.75" hidden="false" customHeight="false" outlineLevel="0" collapsed="false">
      <c r="A39" s="4"/>
      <c r="C39" s="4"/>
      <c r="E39" s="4"/>
      <c r="G39" s="4"/>
      <c r="I39" s="4"/>
      <c r="K39" s="4"/>
      <c r="M39" s="4"/>
      <c r="O39" s="4"/>
      <c r="Q39" s="4"/>
      <c r="S39" s="4"/>
      <c r="U39" s="4"/>
      <c r="W39" s="4"/>
      <c r="Y39" s="4"/>
      <c r="AA39" s="4"/>
      <c r="AC39" s="4"/>
      <c r="AE39" s="4"/>
      <c r="AG39" s="4"/>
      <c r="AI39" s="4"/>
      <c r="AK39" s="4"/>
      <c r="AM39" s="4"/>
      <c r="AO39" s="4"/>
      <c r="AR39" s="4"/>
    </row>
    <row r="40" customFormat="false" ht="12.75" hidden="false" customHeight="false" outlineLevel="0" collapsed="false">
      <c r="A40" s="4"/>
      <c r="C40" s="4"/>
      <c r="E40" s="4"/>
      <c r="G40" s="4"/>
      <c r="I40" s="4"/>
      <c r="K40" s="4"/>
      <c r="M40" s="4"/>
      <c r="O40" s="4"/>
      <c r="Q40" s="4"/>
      <c r="S40" s="4"/>
      <c r="U40" s="4"/>
      <c r="W40" s="4"/>
      <c r="Y40" s="4"/>
      <c r="AA40" s="4"/>
      <c r="AC40" s="4"/>
      <c r="AE40" s="4"/>
      <c r="AG40" s="4"/>
      <c r="AI40" s="4"/>
      <c r="AK40" s="4"/>
      <c r="AM40" s="4"/>
      <c r="AO40" s="4"/>
      <c r="AR40" s="4"/>
    </row>
    <row r="41" customFormat="false" ht="12.75" hidden="false" customHeight="false" outlineLevel="0" collapsed="false">
      <c r="A41" s="4"/>
      <c r="C41" s="4"/>
      <c r="E41" s="4"/>
      <c r="G41" s="4"/>
      <c r="I41" s="4"/>
      <c r="K41" s="4"/>
      <c r="M41" s="4"/>
      <c r="O41" s="4"/>
      <c r="Q41" s="4"/>
      <c r="S41" s="4"/>
      <c r="U41" s="4"/>
      <c r="W41" s="4"/>
      <c r="Y41" s="4"/>
      <c r="AA41" s="4"/>
      <c r="AC41" s="4"/>
      <c r="AE41" s="4"/>
      <c r="AG41" s="4"/>
      <c r="AI41" s="4"/>
      <c r="AK41" s="4"/>
      <c r="AM41" s="4"/>
      <c r="AO41" s="4"/>
      <c r="AR41" s="4"/>
    </row>
    <row r="42" customFormat="false" ht="12.75" hidden="false" customHeight="false" outlineLevel="0" collapsed="false">
      <c r="A42" s="4"/>
      <c r="C42" s="4"/>
      <c r="E42" s="4"/>
      <c r="G42" s="4"/>
      <c r="I42" s="4"/>
      <c r="K42" s="4"/>
      <c r="M42" s="4"/>
      <c r="O42" s="4"/>
      <c r="Q42" s="4"/>
      <c r="S42" s="4"/>
      <c r="U42" s="4"/>
      <c r="W42" s="4"/>
      <c r="Y42" s="4"/>
      <c r="AA42" s="4"/>
      <c r="AC42" s="4"/>
      <c r="AE42" s="4"/>
      <c r="AG42" s="4"/>
      <c r="AI42" s="4"/>
      <c r="AK42" s="4"/>
      <c r="AM42" s="4"/>
      <c r="AO42" s="4"/>
      <c r="AR42" s="4"/>
    </row>
    <row r="43" customFormat="false" ht="12.75" hidden="false" customHeight="false" outlineLevel="0" collapsed="false">
      <c r="A43" s="4"/>
      <c r="C43" s="4"/>
      <c r="E43" s="4"/>
      <c r="G43" s="4"/>
      <c r="I43" s="4"/>
      <c r="K43" s="4"/>
      <c r="M43" s="4"/>
      <c r="O43" s="4"/>
      <c r="Q43" s="4"/>
      <c r="S43" s="4"/>
      <c r="U43" s="4"/>
      <c r="W43" s="4"/>
      <c r="Y43" s="4"/>
      <c r="AA43" s="4"/>
      <c r="AC43" s="4"/>
      <c r="AE43" s="4"/>
      <c r="AG43" s="4"/>
      <c r="AI43" s="4"/>
      <c r="AK43" s="4"/>
      <c r="AM43" s="4"/>
      <c r="AO43" s="4"/>
      <c r="AR43" s="4"/>
    </row>
    <row r="44" customFormat="false" ht="12.75" hidden="false" customHeight="false" outlineLevel="0" collapsed="false">
      <c r="A44" s="4"/>
      <c r="C44" s="4"/>
      <c r="E44" s="4"/>
      <c r="G44" s="4"/>
      <c r="I44" s="4"/>
      <c r="K44" s="4"/>
      <c r="M44" s="4"/>
      <c r="O44" s="4"/>
      <c r="Q44" s="4"/>
      <c r="S44" s="4"/>
      <c r="U44" s="4"/>
      <c r="W44" s="4"/>
      <c r="Y44" s="4"/>
      <c r="AA44" s="4"/>
      <c r="AC44" s="4"/>
      <c r="AE44" s="4"/>
      <c r="AG44" s="4"/>
      <c r="AI44" s="4"/>
      <c r="AK44" s="4"/>
      <c r="AM44" s="4"/>
      <c r="AO44" s="4"/>
      <c r="AR44" s="4"/>
    </row>
    <row r="45" customFormat="false" ht="12.75" hidden="false" customHeight="false" outlineLevel="0" collapsed="false">
      <c r="A45" s="4"/>
      <c r="C45" s="4"/>
      <c r="E45" s="4"/>
      <c r="G45" s="4"/>
      <c r="I45" s="4"/>
      <c r="K45" s="4"/>
      <c r="M45" s="4"/>
      <c r="O45" s="4"/>
      <c r="Q45" s="4"/>
      <c r="S45" s="4"/>
      <c r="U45" s="4"/>
      <c r="W45" s="4"/>
      <c r="Y45" s="4"/>
      <c r="AA45" s="4"/>
      <c r="AC45" s="4"/>
      <c r="AE45" s="4"/>
      <c r="AG45" s="4"/>
      <c r="AI45" s="4"/>
      <c r="AK45" s="4"/>
      <c r="AM45" s="4"/>
      <c r="AO45" s="4"/>
      <c r="AR45" s="4"/>
    </row>
    <row r="46" customFormat="false" ht="12.75" hidden="false" customHeight="false" outlineLevel="0" collapsed="false">
      <c r="A46" s="4"/>
      <c r="C46" s="4"/>
      <c r="E46" s="4"/>
      <c r="G46" s="4"/>
      <c r="I46" s="4"/>
      <c r="K46" s="4"/>
      <c r="M46" s="4"/>
      <c r="O46" s="4"/>
      <c r="Q46" s="4"/>
      <c r="S46" s="4"/>
      <c r="U46" s="4"/>
      <c r="W46" s="4"/>
      <c r="Y46" s="4"/>
      <c r="AA46" s="4"/>
      <c r="AC46" s="4"/>
      <c r="AE46" s="4"/>
      <c r="AG46" s="4"/>
      <c r="AI46" s="4"/>
      <c r="AK46" s="4"/>
      <c r="AM46" s="4"/>
      <c r="AO46" s="4"/>
      <c r="AR46" s="4"/>
    </row>
    <row r="47" customFormat="false" ht="12.75" hidden="false" customHeight="false" outlineLevel="0" collapsed="false">
      <c r="A47" s="4"/>
      <c r="C47" s="4"/>
      <c r="E47" s="4"/>
      <c r="G47" s="4"/>
      <c r="I47" s="4"/>
      <c r="K47" s="4"/>
      <c r="M47" s="4"/>
      <c r="O47" s="4"/>
      <c r="Q47" s="4"/>
      <c r="S47" s="4"/>
      <c r="U47" s="4"/>
      <c r="W47" s="4"/>
      <c r="Y47" s="4"/>
      <c r="AA47" s="4"/>
      <c r="AC47" s="4"/>
      <c r="AE47" s="4"/>
      <c r="AG47" s="4"/>
      <c r="AI47" s="4"/>
      <c r="AK47" s="4"/>
      <c r="AM47" s="4"/>
      <c r="AO47" s="4"/>
      <c r="AR47" s="4"/>
    </row>
    <row r="48" customFormat="false" ht="12.75" hidden="false" customHeight="false" outlineLevel="0" collapsed="false">
      <c r="A48" s="4"/>
      <c r="C48" s="4"/>
      <c r="E48" s="4"/>
      <c r="G48" s="4"/>
      <c r="I48" s="4"/>
      <c r="K48" s="4"/>
      <c r="M48" s="4"/>
      <c r="O48" s="4"/>
      <c r="Q48" s="4"/>
      <c r="S48" s="4"/>
      <c r="U48" s="4"/>
      <c r="W48" s="4"/>
      <c r="Y48" s="4"/>
      <c r="AA48" s="4"/>
      <c r="AC48" s="4"/>
      <c r="AE48" s="4"/>
      <c r="AG48" s="4"/>
      <c r="AI48" s="4"/>
      <c r="AK48" s="4"/>
      <c r="AM48" s="4"/>
      <c r="AO48" s="4"/>
      <c r="AR48" s="4"/>
    </row>
    <row r="49" customFormat="false" ht="12.75" hidden="false" customHeight="false" outlineLevel="0" collapsed="false">
      <c r="A49" s="4"/>
      <c r="C49" s="4"/>
      <c r="E49" s="4"/>
      <c r="G49" s="4"/>
      <c r="I49" s="4"/>
      <c r="K49" s="4"/>
      <c r="M49" s="4"/>
      <c r="O49" s="4"/>
      <c r="Q49" s="4"/>
      <c r="S49" s="4"/>
      <c r="U49" s="4"/>
      <c r="W49" s="4"/>
      <c r="Y49" s="4"/>
      <c r="AA49" s="4"/>
      <c r="AC49" s="4"/>
      <c r="AE49" s="4"/>
      <c r="AG49" s="4"/>
      <c r="AI49" s="4"/>
      <c r="AK49" s="4"/>
      <c r="AM49" s="4"/>
      <c r="AO49" s="4"/>
      <c r="AR49" s="4"/>
    </row>
    <row r="50" customFormat="false" ht="12.75" hidden="false" customHeight="false" outlineLevel="0" collapsed="false">
      <c r="A50" s="4"/>
      <c r="C50" s="4"/>
      <c r="E50" s="4"/>
      <c r="G50" s="4"/>
      <c r="I50" s="4"/>
      <c r="K50" s="4"/>
      <c r="M50" s="4"/>
      <c r="O50" s="4"/>
      <c r="Q50" s="4"/>
      <c r="S50" s="4"/>
      <c r="U50" s="4"/>
      <c r="W50" s="4"/>
      <c r="Y50" s="4"/>
      <c r="AA50" s="4"/>
      <c r="AC50" s="4"/>
      <c r="AE50" s="4"/>
      <c r="AG50" s="4"/>
      <c r="AI50" s="4"/>
      <c r="AK50" s="4"/>
      <c r="AM50" s="4"/>
      <c r="AO50" s="4"/>
      <c r="AR50" s="4"/>
    </row>
    <row r="51" customFormat="false" ht="12.75" hidden="false" customHeight="false" outlineLevel="0" collapsed="false">
      <c r="A51" s="4"/>
      <c r="C51" s="4"/>
      <c r="E51" s="4"/>
      <c r="G51" s="4"/>
      <c r="I51" s="4"/>
      <c r="K51" s="4"/>
      <c r="M51" s="4"/>
      <c r="O51" s="4"/>
      <c r="Q51" s="4"/>
      <c r="S51" s="4"/>
      <c r="U51" s="4"/>
      <c r="W51" s="4"/>
      <c r="Y51" s="4"/>
      <c r="AA51" s="4"/>
      <c r="AC51" s="4"/>
      <c r="AE51" s="4"/>
      <c r="AG51" s="4"/>
      <c r="AI51" s="4"/>
      <c r="AK51" s="4"/>
      <c r="AM51" s="4"/>
      <c r="AO51" s="4"/>
      <c r="AR51" s="4"/>
    </row>
    <row r="52" customFormat="false" ht="12.75" hidden="false" customHeight="false" outlineLevel="0" collapsed="false">
      <c r="A52" s="4"/>
      <c r="C52" s="4"/>
      <c r="E52" s="4"/>
      <c r="G52" s="4"/>
      <c r="I52" s="4"/>
      <c r="K52" s="4"/>
      <c r="M52" s="4"/>
      <c r="O52" s="4"/>
      <c r="Q52" s="4"/>
      <c r="S52" s="4"/>
      <c r="U52" s="4"/>
      <c r="W52" s="4"/>
      <c r="Y52" s="4"/>
      <c r="AA52" s="4"/>
      <c r="AC52" s="4"/>
      <c r="AE52" s="4"/>
      <c r="AG52" s="4"/>
      <c r="AI52" s="4"/>
      <c r="AK52" s="4"/>
      <c r="AM52" s="4"/>
      <c r="AO52" s="4"/>
      <c r="AR52" s="4"/>
    </row>
    <row r="53" customFormat="false" ht="12.75" hidden="false" customHeight="false" outlineLevel="0" collapsed="false">
      <c r="A53" s="4"/>
      <c r="C53" s="4"/>
      <c r="E53" s="4"/>
      <c r="G53" s="4"/>
      <c r="I53" s="4"/>
      <c r="K53" s="4"/>
      <c r="M53" s="4"/>
      <c r="O53" s="4"/>
      <c r="Q53" s="4"/>
      <c r="S53" s="4"/>
      <c r="U53" s="4"/>
      <c r="W53" s="4"/>
      <c r="Y53" s="4"/>
      <c r="AA53" s="4"/>
      <c r="AC53" s="4"/>
      <c r="AE53" s="4"/>
      <c r="AG53" s="4"/>
      <c r="AI53" s="4"/>
      <c r="AK53" s="4"/>
      <c r="AM53" s="4"/>
      <c r="AO53" s="4"/>
      <c r="AR53" s="4"/>
    </row>
    <row r="54" customFormat="false" ht="12.75" hidden="false" customHeight="false" outlineLevel="0" collapsed="false">
      <c r="A54" s="4"/>
      <c r="C54" s="4"/>
      <c r="E54" s="4"/>
      <c r="G54" s="4"/>
      <c r="I54" s="4"/>
      <c r="K54" s="4"/>
      <c r="M54" s="4"/>
      <c r="O54" s="4"/>
      <c r="Q54" s="4"/>
      <c r="S54" s="4"/>
      <c r="U54" s="4"/>
      <c r="W54" s="4"/>
      <c r="Y54" s="4"/>
      <c r="AA54" s="4"/>
      <c r="AC54" s="4"/>
      <c r="AE54" s="4"/>
      <c r="AG54" s="4"/>
      <c r="AI54" s="4"/>
      <c r="AK54" s="4"/>
      <c r="AM54" s="4"/>
      <c r="AO54" s="4"/>
      <c r="AR54" s="4"/>
    </row>
    <row r="55" customFormat="false" ht="12.75" hidden="false" customHeight="false" outlineLevel="0" collapsed="false">
      <c r="A55" s="4"/>
      <c r="C55" s="4"/>
      <c r="E55" s="4"/>
      <c r="G55" s="4"/>
      <c r="I55" s="4"/>
      <c r="K55" s="4"/>
      <c r="M55" s="4"/>
      <c r="O55" s="4"/>
      <c r="Q55" s="4"/>
      <c r="S55" s="4"/>
      <c r="U55" s="4"/>
      <c r="W55" s="4"/>
      <c r="Y55" s="4"/>
      <c r="AA55" s="4"/>
      <c r="AC55" s="4"/>
      <c r="AE55" s="4"/>
      <c r="AG55" s="4"/>
      <c r="AI55" s="4"/>
      <c r="AK55" s="4"/>
      <c r="AM55" s="4"/>
      <c r="AO55" s="4"/>
      <c r="AR55" s="4"/>
    </row>
    <row r="56" customFormat="false" ht="12.75" hidden="false" customHeight="false" outlineLevel="0" collapsed="false">
      <c r="A56" s="4"/>
      <c r="C56" s="4"/>
      <c r="E56" s="4"/>
      <c r="G56" s="4"/>
      <c r="I56" s="4"/>
      <c r="K56" s="4"/>
      <c r="M56" s="4"/>
      <c r="O56" s="4"/>
      <c r="Q56" s="4"/>
      <c r="S56" s="4"/>
      <c r="U56" s="4"/>
      <c r="W56" s="4"/>
      <c r="Y56" s="4"/>
      <c r="AA56" s="4"/>
      <c r="AC56" s="4"/>
      <c r="AE56" s="4"/>
      <c r="AG56" s="4"/>
      <c r="AI56" s="4"/>
      <c r="AK56" s="4"/>
      <c r="AM56" s="4"/>
      <c r="AO56" s="4"/>
      <c r="AR56" s="4"/>
    </row>
    <row r="57" customFormat="false" ht="12.75" hidden="false" customHeight="false" outlineLevel="0" collapsed="false">
      <c r="A57" s="4"/>
      <c r="C57" s="4"/>
      <c r="E57" s="4"/>
      <c r="G57" s="4"/>
      <c r="I57" s="4"/>
      <c r="K57" s="4"/>
      <c r="M57" s="4"/>
      <c r="O57" s="4"/>
      <c r="Q57" s="4"/>
      <c r="S57" s="4"/>
      <c r="U57" s="4"/>
      <c r="W57" s="4"/>
      <c r="Y57" s="4"/>
      <c r="AA57" s="4"/>
      <c r="AC57" s="4"/>
      <c r="AE57" s="4"/>
      <c r="AG57" s="4"/>
      <c r="AI57" s="4"/>
      <c r="AK57" s="4"/>
      <c r="AM57" s="4"/>
      <c r="AO57" s="4"/>
      <c r="AR57" s="4"/>
    </row>
    <row r="58" customFormat="false" ht="12.75" hidden="false" customHeight="false" outlineLevel="0" collapsed="false">
      <c r="A58" s="4"/>
      <c r="C58" s="4"/>
      <c r="E58" s="4"/>
      <c r="G58" s="4"/>
      <c r="I58" s="4"/>
      <c r="K58" s="4"/>
      <c r="M58" s="4"/>
      <c r="O58" s="4"/>
      <c r="Q58" s="4"/>
      <c r="S58" s="4"/>
      <c r="U58" s="4"/>
      <c r="W58" s="4"/>
      <c r="Y58" s="4"/>
      <c r="AA58" s="4"/>
      <c r="AC58" s="4"/>
      <c r="AE58" s="4"/>
      <c r="AG58" s="4"/>
      <c r="AI58" s="4"/>
      <c r="AK58" s="4"/>
      <c r="AM58" s="4"/>
      <c r="AO58" s="4"/>
      <c r="AR58" s="4"/>
    </row>
    <row r="59" customFormat="false" ht="12.75" hidden="false" customHeight="false" outlineLevel="0" collapsed="false">
      <c r="A59" s="4"/>
      <c r="C59" s="4"/>
      <c r="E59" s="4"/>
      <c r="G59" s="4"/>
      <c r="I59" s="4"/>
      <c r="K59" s="4"/>
      <c r="M59" s="4"/>
      <c r="O59" s="4"/>
      <c r="Q59" s="4"/>
      <c r="S59" s="4"/>
      <c r="U59" s="4"/>
      <c r="W59" s="4"/>
      <c r="Y59" s="4"/>
      <c r="AA59" s="4"/>
      <c r="AC59" s="4"/>
      <c r="AE59" s="4"/>
      <c r="AG59" s="4"/>
      <c r="AI59" s="4"/>
      <c r="AK59" s="4"/>
      <c r="AM59" s="4"/>
      <c r="AO59" s="4"/>
      <c r="AR59" s="4"/>
    </row>
    <row r="60" customFormat="false" ht="12.75" hidden="false" customHeight="false" outlineLevel="0" collapsed="false">
      <c r="A60" s="4"/>
      <c r="C60" s="4"/>
      <c r="E60" s="4"/>
      <c r="G60" s="4"/>
      <c r="I60" s="4"/>
      <c r="K60" s="4"/>
      <c r="M60" s="4"/>
      <c r="O60" s="4"/>
      <c r="Q60" s="4"/>
      <c r="S60" s="4"/>
      <c r="U60" s="4"/>
      <c r="W60" s="4"/>
      <c r="Y60" s="4"/>
      <c r="AA60" s="4"/>
      <c r="AC60" s="4"/>
      <c r="AE60" s="4"/>
      <c r="AG60" s="4"/>
      <c r="AI60" s="4"/>
      <c r="AK60" s="4"/>
      <c r="AM60" s="4"/>
      <c r="AO60" s="4"/>
      <c r="AR60" s="4"/>
    </row>
    <row r="61" customFormat="false" ht="12.75" hidden="false" customHeight="false" outlineLevel="0" collapsed="false">
      <c r="A61" s="4"/>
      <c r="C61" s="4"/>
      <c r="E61" s="4"/>
      <c r="G61" s="4"/>
      <c r="I61" s="4"/>
      <c r="K61" s="4"/>
      <c r="M61" s="4"/>
      <c r="O61" s="4"/>
      <c r="Q61" s="4"/>
      <c r="S61" s="4"/>
      <c r="U61" s="4"/>
      <c r="W61" s="4"/>
      <c r="Y61" s="4"/>
      <c r="AA61" s="4"/>
      <c r="AC61" s="4"/>
      <c r="AE61" s="4"/>
      <c r="AG61" s="4"/>
      <c r="AI61" s="4"/>
      <c r="AK61" s="4"/>
      <c r="AM61" s="4"/>
      <c r="AO61" s="4"/>
      <c r="AR61" s="4"/>
    </row>
    <row r="62" customFormat="false" ht="12.75" hidden="false" customHeight="false" outlineLevel="0" collapsed="false">
      <c r="A62" s="4"/>
      <c r="C62" s="4"/>
      <c r="E62" s="4"/>
      <c r="G62" s="4"/>
      <c r="I62" s="4"/>
      <c r="K62" s="4"/>
      <c r="M62" s="4"/>
      <c r="O62" s="4"/>
      <c r="Q62" s="4"/>
      <c r="S62" s="4"/>
      <c r="U62" s="4"/>
      <c r="W62" s="4"/>
      <c r="Y62" s="4"/>
      <c r="AA62" s="4"/>
      <c r="AC62" s="4"/>
      <c r="AE62" s="4"/>
      <c r="AG62" s="4"/>
      <c r="AI62" s="4"/>
      <c r="AK62" s="4"/>
      <c r="AM62" s="4"/>
      <c r="AO62" s="4"/>
      <c r="AR62" s="4"/>
    </row>
    <row r="63" customFormat="false" ht="12.75" hidden="false" customHeight="false" outlineLevel="0" collapsed="false">
      <c r="A63" s="4"/>
      <c r="C63" s="4"/>
      <c r="E63" s="4"/>
      <c r="G63" s="4"/>
      <c r="I63" s="4"/>
      <c r="K63" s="4"/>
      <c r="M63" s="4"/>
      <c r="O63" s="4"/>
      <c r="Q63" s="4"/>
      <c r="S63" s="4"/>
      <c r="U63" s="4"/>
      <c r="W63" s="4"/>
      <c r="Y63" s="4"/>
      <c r="AA63" s="4"/>
      <c r="AC63" s="4"/>
      <c r="AE63" s="4"/>
      <c r="AG63" s="4"/>
      <c r="AI63" s="4"/>
      <c r="AK63" s="4"/>
      <c r="AM63" s="4"/>
      <c r="AO63" s="4"/>
      <c r="AR63" s="4"/>
    </row>
  </sheetData>
  <conditionalFormatting sqref="B6:B30 D6:D30 F6:F30 H6:H30 J6:J30 L6:L30 N6:N30 P6:P30 R6:R30 T6:T30 V6:V30 X6:X30 Z6:Z30 AB6:AB30 AD6:AD30 AF6:AF30 AH6:AH30 AJ6:AJ30 AL6:AL30 AN6:AN30 AP6:AP30 AS6:AS30">
    <cfRule type="cellIs" priority="2" operator="between" aboveAverage="0" equalAverage="0" bottom="0" percent="0" rank="0" text="" dxfId="2">
      <formula>100</formula>
      <formula>1000</formula>
    </cfRule>
    <cfRule type="cellIs" priority="3" operator="lessThanOrEqual" aboveAverage="0" equalAverage="0" bottom="0" percent="0" rank="0" text="" dxfId="3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99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</row>
    <row r="2" customFormat="false" ht="12.75" hidden="false" customHeight="false" outlineLevel="0" collapsed="false">
      <c r="A2" s="0" t="n">
        <f aca="false">B2-'Test Facts'!$B$1</f>
        <v>-27</v>
      </c>
      <c r="B2" s="0" t="n">
        <v>0</v>
      </c>
      <c r="C2" s="0" t="n">
        <v>26.1773</v>
      </c>
      <c r="D2" s="0" t="n">
        <v>26.979</v>
      </c>
    </row>
    <row r="3" customFormat="false" ht="12.75" hidden="false" customHeight="false" outlineLevel="0" collapsed="false">
      <c r="A3" s="0" t="n">
        <f aca="false">B3-'Test Facts'!$B$1</f>
        <v>-26.3991</v>
      </c>
      <c r="B3" s="0" t="n">
        <v>0.6009</v>
      </c>
      <c r="C3" s="0" t="n">
        <v>26.1865</v>
      </c>
      <c r="D3" s="0" t="n">
        <v>26.9827</v>
      </c>
    </row>
    <row r="4" customFormat="false" ht="12.75" hidden="false" customHeight="false" outlineLevel="0" collapsed="false">
      <c r="A4" s="0" t="n">
        <f aca="false">B4-'Test Facts'!$B$1</f>
        <v>-25.4378</v>
      </c>
      <c r="B4" s="0" t="n">
        <v>1.5622</v>
      </c>
      <c r="C4" s="0" t="n">
        <v>26.1848</v>
      </c>
      <c r="D4" s="0" t="n">
        <v>26.9825</v>
      </c>
    </row>
    <row r="5" customFormat="false" ht="12.75" hidden="false" customHeight="false" outlineLevel="0" collapsed="false">
      <c r="A5" s="0" t="n">
        <f aca="false">B5-'Test Facts'!$B$1</f>
        <v>-24.4363</v>
      </c>
      <c r="B5" s="0" t="n">
        <v>2.5637</v>
      </c>
      <c r="C5" s="0" t="n">
        <v>26.1898</v>
      </c>
      <c r="D5" s="0" t="n">
        <v>26.9786</v>
      </c>
    </row>
    <row r="6" customFormat="false" ht="12.75" hidden="false" customHeight="false" outlineLevel="0" collapsed="false">
      <c r="A6" s="0" t="n">
        <f aca="false">B6-'Test Facts'!$B$1</f>
        <v>-23.4349</v>
      </c>
      <c r="B6" s="0" t="n">
        <v>3.5651</v>
      </c>
      <c r="C6" s="0" t="n">
        <v>26.1999</v>
      </c>
      <c r="D6" s="0" t="n">
        <v>26.9775</v>
      </c>
    </row>
    <row r="7" customFormat="false" ht="12.75" hidden="false" customHeight="false" outlineLevel="0" collapsed="false">
      <c r="A7" s="0" t="n">
        <f aca="false">B7-'Test Facts'!$B$1</f>
        <v>-22.4334</v>
      </c>
      <c r="B7" s="0" t="n">
        <v>4.5666</v>
      </c>
      <c r="C7" s="0" t="n">
        <v>26.1976</v>
      </c>
      <c r="D7" s="0" t="n">
        <v>26.9776</v>
      </c>
    </row>
    <row r="8" customFormat="false" ht="12.75" hidden="false" customHeight="false" outlineLevel="0" collapsed="false">
      <c r="A8" s="0" t="n">
        <f aca="false">B8-'Test Facts'!$B$1</f>
        <v>-21.432</v>
      </c>
      <c r="B8" s="0" t="n">
        <v>5.568</v>
      </c>
      <c r="C8" s="0" t="n">
        <v>26.2047</v>
      </c>
      <c r="D8" s="0" t="n">
        <v>26.9775</v>
      </c>
    </row>
    <row r="9" customFormat="false" ht="12.75" hidden="false" customHeight="false" outlineLevel="0" collapsed="false">
      <c r="A9" s="0" t="n">
        <f aca="false">B9-'Test Facts'!$B$1</f>
        <v>-20.4306</v>
      </c>
      <c r="B9" s="0" t="n">
        <v>6.5694</v>
      </c>
      <c r="C9" s="0" t="n">
        <v>26.2069</v>
      </c>
      <c r="D9" s="0" t="n">
        <v>26.9794</v>
      </c>
    </row>
    <row r="10" customFormat="false" ht="12.75" hidden="false" customHeight="false" outlineLevel="0" collapsed="false">
      <c r="A10" s="0" t="n">
        <f aca="false">B10-'Test Facts'!$B$1</f>
        <v>-19.4291</v>
      </c>
      <c r="B10" s="0" t="n">
        <v>7.5709</v>
      </c>
      <c r="C10" s="0" t="n">
        <v>26.2102</v>
      </c>
      <c r="D10" s="0" t="n">
        <v>26.9776</v>
      </c>
    </row>
    <row r="11" customFormat="false" ht="12.75" hidden="false" customHeight="false" outlineLevel="0" collapsed="false">
      <c r="A11" s="0" t="n">
        <f aca="false">B11-'Test Facts'!$B$1</f>
        <v>-18.4377</v>
      </c>
      <c r="B11" s="0" t="n">
        <v>8.5623</v>
      </c>
      <c r="C11" s="0" t="n">
        <v>26.2084</v>
      </c>
      <c r="D11" s="0" t="n">
        <v>26.9779</v>
      </c>
    </row>
    <row r="12" customFormat="false" ht="12.75" hidden="false" customHeight="false" outlineLevel="0" collapsed="false">
      <c r="A12" s="0" t="n">
        <f aca="false">B12-'Test Facts'!$B$1</f>
        <v>-17.4362</v>
      </c>
      <c r="B12" s="0" t="n">
        <v>9.5638</v>
      </c>
      <c r="C12" s="0" t="n">
        <v>26.2094</v>
      </c>
      <c r="D12" s="0" t="n">
        <v>26.9764</v>
      </c>
    </row>
    <row r="13" customFormat="false" ht="12.75" hidden="false" customHeight="false" outlineLevel="0" collapsed="false">
      <c r="A13" s="0" t="n">
        <f aca="false">B13-'Test Facts'!$B$1</f>
        <v>-16.4348</v>
      </c>
      <c r="B13" s="0" t="n">
        <v>10.5652</v>
      </c>
      <c r="C13" s="0" t="n">
        <v>26.2137</v>
      </c>
      <c r="D13" s="0" t="n">
        <v>26.98</v>
      </c>
    </row>
    <row r="14" customFormat="false" ht="12.75" hidden="false" customHeight="false" outlineLevel="0" collapsed="false">
      <c r="A14" s="0" t="n">
        <f aca="false">B14-'Test Facts'!$B$1</f>
        <v>-15.4334</v>
      </c>
      <c r="B14" s="0" t="n">
        <v>11.5666</v>
      </c>
      <c r="C14" s="0" t="n">
        <v>26.2196</v>
      </c>
      <c r="D14" s="0" t="n">
        <v>26.9716</v>
      </c>
    </row>
    <row r="15" customFormat="false" ht="12.75" hidden="false" customHeight="false" outlineLevel="0" collapsed="false">
      <c r="A15" s="0" t="n">
        <f aca="false">B15-'Test Facts'!$B$1</f>
        <v>-14.4319</v>
      </c>
      <c r="B15" s="0" t="n">
        <v>12.5681</v>
      </c>
      <c r="C15" s="0" t="n">
        <v>26.2213</v>
      </c>
      <c r="D15" s="0" t="n">
        <v>26.9712</v>
      </c>
    </row>
    <row r="16" customFormat="false" ht="12.75" hidden="false" customHeight="false" outlineLevel="0" collapsed="false">
      <c r="A16" s="0" t="n">
        <f aca="false">B16-'Test Facts'!$B$1</f>
        <v>-13.4305</v>
      </c>
      <c r="B16" s="0" t="n">
        <v>13.5695</v>
      </c>
      <c r="C16" s="0" t="n">
        <v>26.2276</v>
      </c>
      <c r="D16" s="0" t="n">
        <v>26.9729</v>
      </c>
    </row>
    <row r="17" customFormat="false" ht="12.75" hidden="false" customHeight="false" outlineLevel="0" collapsed="false">
      <c r="A17" s="0" t="n">
        <f aca="false">B17-'Test Facts'!$B$1</f>
        <v>-12.429</v>
      </c>
      <c r="B17" s="0" t="n">
        <v>14.571</v>
      </c>
      <c r="C17" s="0" t="n">
        <v>26.2288</v>
      </c>
      <c r="D17" s="0" t="n">
        <v>26.9712</v>
      </c>
    </row>
    <row r="18" customFormat="false" ht="12.75" hidden="false" customHeight="false" outlineLevel="0" collapsed="false">
      <c r="A18" s="0" t="n">
        <f aca="false">B18-'Test Facts'!$B$1</f>
        <v>-11.4276</v>
      </c>
      <c r="B18" s="0" t="n">
        <v>15.5724</v>
      </c>
      <c r="C18" s="0" t="n">
        <v>26.2338</v>
      </c>
      <c r="D18" s="0" t="n">
        <v>26.9722</v>
      </c>
    </row>
    <row r="19" customFormat="false" ht="12.75" hidden="false" customHeight="false" outlineLevel="0" collapsed="false">
      <c r="A19" s="0" t="n">
        <f aca="false">B19-'Test Facts'!$B$1</f>
        <v>-10.4262</v>
      </c>
      <c r="B19" s="0" t="n">
        <v>16.5738</v>
      </c>
      <c r="C19" s="0" t="n">
        <v>26.2378</v>
      </c>
      <c r="D19" s="0" t="n">
        <v>26.9695</v>
      </c>
    </row>
    <row r="20" customFormat="false" ht="12.75" hidden="false" customHeight="false" outlineLevel="0" collapsed="false">
      <c r="A20" s="0" t="n">
        <f aca="false">B20-'Test Facts'!$B$1</f>
        <v>-9.4347</v>
      </c>
      <c r="B20" s="0" t="n">
        <v>17.5653</v>
      </c>
      <c r="C20" s="0" t="n">
        <v>26.233</v>
      </c>
      <c r="D20" s="0" t="n">
        <v>26.9753</v>
      </c>
    </row>
    <row r="21" customFormat="false" ht="12.75" hidden="false" customHeight="false" outlineLevel="0" collapsed="false">
      <c r="A21" s="0" t="n">
        <f aca="false">B21-'Test Facts'!$B$1</f>
        <v>-8.4333</v>
      </c>
      <c r="B21" s="0" t="n">
        <v>18.5667</v>
      </c>
      <c r="C21" s="0" t="n">
        <v>26.2464</v>
      </c>
      <c r="D21" s="0" t="n">
        <v>26.9761</v>
      </c>
    </row>
    <row r="22" customFormat="false" ht="12.75" hidden="false" customHeight="false" outlineLevel="0" collapsed="false">
      <c r="A22" s="0" t="n">
        <f aca="false">B22-'Test Facts'!$B$1</f>
        <v>-7.4319</v>
      </c>
      <c r="B22" s="0" t="n">
        <v>19.5681</v>
      </c>
      <c r="C22" s="0" t="n">
        <v>26.2452</v>
      </c>
      <c r="D22" s="0" t="n">
        <v>26.9719</v>
      </c>
    </row>
    <row r="23" customFormat="false" ht="12.75" hidden="false" customHeight="false" outlineLevel="0" collapsed="false">
      <c r="A23" s="0" t="n">
        <f aca="false">B23-'Test Facts'!$B$1</f>
        <v>-6.4304</v>
      </c>
      <c r="B23" s="0" t="n">
        <v>20.5696</v>
      </c>
      <c r="C23" s="0" t="n">
        <v>26.2525</v>
      </c>
      <c r="D23" s="0" t="n">
        <v>26.973</v>
      </c>
    </row>
    <row r="24" customFormat="false" ht="12.75" hidden="false" customHeight="false" outlineLevel="0" collapsed="false">
      <c r="A24" s="0" t="n">
        <f aca="false">B24-'Test Facts'!$B$1</f>
        <v>-5.429</v>
      </c>
      <c r="B24" s="0" t="n">
        <v>21.571</v>
      </c>
      <c r="C24" s="0" t="n">
        <v>26.2467</v>
      </c>
      <c r="D24" s="0" t="n">
        <v>26.9658</v>
      </c>
    </row>
    <row r="25" customFormat="false" ht="12.75" hidden="false" customHeight="false" outlineLevel="0" collapsed="false">
      <c r="A25" s="0" t="n">
        <f aca="false">B25-'Test Facts'!$B$1</f>
        <v>-4.4376</v>
      </c>
      <c r="B25" s="0" t="n">
        <v>22.5624</v>
      </c>
      <c r="C25" s="0" t="n">
        <v>26.2451</v>
      </c>
      <c r="D25" s="0" t="n">
        <v>26.965</v>
      </c>
    </row>
    <row r="26" customFormat="false" ht="12.75" hidden="false" customHeight="false" outlineLevel="0" collapsed="false">
      <c r="A26" s="0" t="n">
        <f aca="false">B26-'Test Facts'!$B$1</f>
        <v>-3.4361</v>
      </c>
      <c r="B26" s="0" t="n">
        <v>23.5639</v>
      </c>
      <c r="C26" s="0" t="n">
        <v>26.2503</v>
      </c>
      <c r="D26" s="0" t="n">
        <v>26.9658</v>
      </c>
    </row>
    <row r="27" customFormat="false" ht="12.75" hidden="false" customHeight="false" outlineLevel="0" collapsed="false">
      <c r="A27" s="0" t="n">
        <f aca="false">B27-'Test Facts'!$B$1</f>
        <v>-2.4347</v>
      </c>
      <c r="B27" s="0" t="n">
        <v>24.5653</v>
      </c>
      <c r="C27" s="0" t="n">
        <v>26.2572</v>
      </c>
      <c r="D27" s="0" t="n">
        <v>26.7365</v>
      </c>
    </row>
    <row r="28" customFormat="false" ht="12.75" hidden="false" customHeight="false" outlineLevel="0" collapsed="false">
      <c r="A28" s="0" t="n">
        <f aca="false">B28-'Test Facts'!$B$1</f>
        <v>-1.4332</v>
      </c>
      <c r="B28" s="0" t="n">
        <v>25.5668</v>
      </c>
      <c r="C28" s="0" t="n">
        <v>26.2584</v>
      </c>
      <c r="D28" s="0" t="n">
        <v>26.8814</v>
      </c>
    </row>
    <row r="29" customFormat="false" ht="12.75" hidden="false" customHeight="false" outlineLevel="0" collapsed="false">
      <c r="A29" s="0" t="n">
        <f aca="false">B29-'Test Facts'!$B$1</f>
        <v>-0.431799999999999</v>
      </c>
      <c r="B29" s="0" t="n">
        <v>26.5682</v>
      </c>
      <c r="C29" s="0" t="n">
        <v>26.4414</v>
      </c>
      <c r="D29" s="0" t="n">
        <v>26.9138</v>
      </c>
    </row>
    <row r="30" customFormat="false" ht="12.75" hidden="false" customHeight="false" outlineLevel="0" collapsed="false">
      <c r="A30" s="0" t="n">
        <f aca="false">B30-'Test Facts'!$B$1</f>
        <v>0.569600000000001</v>
      </c>
      <c r="B30" s="0" t="n">
        <v>27.5696</v>
      </c>
      <c r="C30" s="0" t="n">
        <v>27.0597</v>
      </c>
      <c r="D30" s="0" t="n">
        <v>26.9239</v>
      </c>
    </row>
    <row r="31" customFormat="false" ht="12.75" hidden="false" customHeight="false" outlineLevel="0" collapsed="false">
      <c r="A31" s="0" t="n">
        <f aca="false">B31-'Test Facts'!$B$1</f>
        <v>1.5711</v>
      </c>
      <c r="B31" s="0" t="n">
        <v>28.5711</v>
      </c>
      <c r="C31" s="0" t="n">
        <v>28.2239</v>
      </c>
      <c r="D31" s="0" t="n">
        <v>26.932</v>
      </c>
    </row>
    <row r="32" customFormat="false" ht="12.75" hidden="false" customHeight="false" outlineLevel="0" collapsed="false">
      <c r="A32" s="0" t="n">
        <f aca="false">B32-'Test Facts'!$B$1</f>
        <v>2.5625</v>
      </c>
      <c r="B32" s="0" t="n">
        <v>29.5625</v>
      </c>
      <c r="C32" s="0" t="n">
        <v>29.9061</v>
      </c>
      <c r="D32" s="0" t="n">
        <v>26.9389</v>
      </c>
    </row>
    <row r="33" customFormat="false" ht="12.75" hidden="false" customHeight="false" outlineLevel="0" collapsed="false">
      <c r="A33" s="0" t="n">
        <f aca="false">B33-'Test Facts'!$B$1</f>
        <v>3.5639</v>
      </c>
      <c r="B33" s="0" t="n">
        <v>30.5639</v>
      </c>
      <c r="C33" s="0" t="n">
        <v>32.0539</v>
      </c>
      <c r="D33" s="0" t="n">
        <v>26.9468</v>
      </c>
    </row>
    <row r="34" customFormat="false" ht="12.75" hidden="false" customHeight="false" outlineLevel="0" collapsed="false">
      <c r="A34" s="0" t="n">
        <f aca="false">B34-'Test Facts'!$B$1</f>
        <v>4.5754</v>
      </c>
      <c r="B34" s="0" t="n">
        <v>31.5754</v>
      </c>
      <c r="C34" s="0" t="n">
        <v>34.6223</v>
      </c>
      <c r="D34" s="0" t="n">
        <v>26.9545</v>
      </c>
    </row>
    <row r="35" customFormat="false" ht="12.75" hidden="false" customHeight="false" outlineLevel="0" collapsed="false">
      <c r="A35" s="0" t="n">
        <f aca="false">B35-'Test Facts'!$B$1</f>
        <v>5.5668</v>
      </c>
      <c r="B35" s="0" t="n">
        <v>32.5668</v>
      </c>
      <c r="C35" s="0" t="n">
        <v>37.4461</v>
      </c>
      <c r="D35" s="0" t="n">
        <v>26.9683</v>
      </c>
    </row>
    <row r="36" customFormat="false" ht="12.75" hidden="false" customHeight="false" outlineLevel="0" collapsed="false">
      <c r="A36" s="0" t="n">
        <f aca="false">B36-'Test Facts'!$B$1</f>
        <v>6.5683</v>
      </c>
      <c r="B36" s="0" t="n">
        <v>33.5683</v>
      </c>
      <c r="C36" s="0" t="n">
        <v>40.5908</v>
      </c>
      <c r="D36" s="0" t="n">
        <v>26.9754</v>
      </c>
    </row>
    <row r="37" customFormat="false" ht="12.75" hidden="false" customHeight="false" outlineLevel="0" collapsed="false">
      <c r="A37" s="0" t="n">
        <f aca="false">B37-'Test Facts'!$B$1</f>
        <v>7.5697</v>
      </c>
      <c r="B37" s="0" t="n">
        <v>34.5697</v>
      </c>
      <c r="C37" s="0" t="n">
        <v>43.9949</v>
      </c>
      <c r="D37" s="0" t="n">
        <v>26.9986</v>
      </c>
    </row>
    <row r="38" customFormat="false" ht="12.75" hidden="false" customHeight="false" outlineLevel="0" collapsed="false">
      <c r="A38" s="0" t="n">
        <f aca="false">B38-'Test Facts'!$B$1</f>
        <v>8.5711</v>
      </c>
      <c r="B38" s="0" t="n">
        <v>35.5711</v>
      </c>
      <c r="C38" s="0" t="n">
        <v>47.6446</v>
      </c>
      <c r="D38" s="0" t="n">
        <v>27.0241</v>
      </c>
    </row>
    <row r="39" customFormat="false" ht="12.75" hidden="false" customHeight="false" outlineLevel="0" collapsed="false">
      <c r="A39" s="0" t="n">
        <f aca="false">B39-'Test Facts'!$B$1</f>
        <v>9.5726</v>
      </c>
      <c r="B39" s="0" t="n">
        <v>36.5726</v>
      </c>
      <c r="C39" s="0" t="n">
        <v>51.5193</v>
      </c>
      <c r="D39" s="0" t="n">
        <v>27.0613</v>
      </c>
    </row>
    <row r="40" customFormat="false" ht="12.75" hidden="false" customHeight="false" outlineLevel="0" collapsed="false">
      <c r="A40" s="0" t="n">
        <f aca="false">B40-'Test Facts'!$B$1</f>
        <v>10.564</v>
      </c>
      <c r="B40" s="0" t="n">
        <v>37.564</v>
      </c>
      <c r="C40" s="0" t="n">
        <v>55.5385</v>
      </c>
      <c r="D40" s="0" t="n">
        <v>27.102</v>
      </c>
    </row>
    <row r="41" customFormat="false" ht="12.75" hidden="false" customHeight="false" outlineLevel="0" collapsed="false">
      <c r="A41" s="0" t="n">
        <f aca="false">B41-'Test Facts'!$B$1</f>
        <v>11.5655</v>
      </c>
      <c r="B41" s="0" t="n">
        <v>38.5655</v>
      </c>
      <c r="C41" s="0" t="n">
        <v>59.7424</v>
      </c>
      <c r="D41" s="0" t="n">
        <v>27.1533</v>
      </c>
    </row>
    <row r="42" customFormat="false" ht="12.75" hidden="false" customHeight="false" outlineLevel="0" collapsed="false">
      <c r="A42" s="0" t="n">
        <f aca="false">B42-'Test Facts'!$B$1</f>
        <v>12.5669</v>
      </c>
      <c r="B42" s="0" t="n">
        <v>39.5669</v>
      </c>
      <c r="C42" s="0" t="n">
        <v>64.0973</v>
      </c>
      <c r="D42" s="0" t="n">
        <v>27.1972</v>
      </c>
    </row>
    <row r="43" customFormat="false" ht="12.75" hidden="false" customHeight="false" outlineLevel="0" collapsed="false">
      <c r="A43" s="0" t="n">
        <f aca="false">B43-'Test Facts'!$B$1</f>
        <v>13.5683</v>
      </c>
      <c r="B43" s="0" t="n">
        <v>40.5683</v>
      </c>
      <c r="C43" s="0" t="n">
        <v>68.6065</v>
      </c>
      <c r="D43" s="0" t="n">
        <v>27.2555</v>
      </c>
    </row>
    <row r="44" customFormat="false" ht="12.75" hidden="false" customHeight="false" outlineLevel="0" collapsed="false">
      <c r="A44" s="0" t="n">
        <f aca="false">B44-'Test Facts'!$B$1</f>
        <v>14.5698</v>
      </c>
      <c r="B44" s="0" t="n">
        <v>41.5698</v>
      </c>
      <c r="C44" s="0" t="n">
        <v>73.2011</v>
      </c>
      <c r="D44" s="0" t="n">
        <v>27.3284</v>
      </c>
    </row>
    <row r="45" customFormat="false" ht="12.75" hidden="false" customHeight="false" outlineLevel="0" collapsed="false">
      <c r="A45" s="0" t="n">
        <f aca="false">B45-'Test Facts'!$B$1</f>
        <v>15.5712</v>
      </c>
      <c r="B45" s="0" t="n">
        <v>42.5712</v>
      </c>
      <c r="C45" s="0" t="n">
        <v>77.9085</v>
      </c>
      <c r="D45" s="0" t="n">
        <v>27.4063</v>
      </c>
    </row>
    <row r="46" customFormat="false" ht="12.75" hidden="false" customHeight="false" outlineLevel="0" collapsed="false">
      <c r="A46" s="0" t="n">
        <f aca="false">B46-'Test Facts'!$B$1</f>
        <v>16.5626</v>
      </c>
      <c r="B46" s="0" t="n">
        <v>43.5626</v>
      </c>
      <c r="C46" s="0" t="n">
        <v>82.7296</v>
      </c>
      <c r="D46" s="0" t="n">
        <v>27.4996</v>
      </c>
    </row>
    <row r="47" customFormat="false" ht="12.75" hidden="false" customHeight="false" outlineLevel="0" collapsed="false">
      <c r="A47" s="0" t="n">
        <f aca="false">B47-'Test Facts'!$B$1</f>
        <v>17.5641</v>
      </c>
      <c r="B47" s="0" t="n">
        <v>44.5641</v>
      </c>
      <c r="C47" s="0" t="n">
        <v>87.6624</v>
      </c>
      <c r="D47" s="0" t="n">
        <v>27.594</v>
      </c>
    </row>
    <row r="48" customFormat="false" ht="12.75" hidden="false" customHeight="false" outlineLevel="0" collapsed="false">
      <c r="A48" s="0" t="n">
        <f aca="false">B48-'Test Facts'!$B$1</f>
        <v>18.5655</v>
      </c>
      <c r="B48" s="0" t="n">
        <v>45.5655</v>
      </c>
      <c r="C48" s="0" t="n">
        <v>92.6599</v>
      </c>
      <c r="D48" s="0" t="n">
        <v>27.7009</v>
      </c>
    </row>
    <row r="49" customFormat="false" ht="12.75" hidden="false" customHeight="false" outlineLevel="0" collapsed="false">
      <c r="A49" s="0" t="n">
        <f aca="false">B49-'Test Facts'!$B$1</f>
        <v>19.567</v>
      </c>
      <c r="B49" s="0" t="n">
        <v>46.567</v>
      </c>
      <c r="C49" s="0" t="n">
        <v>97.6543</v>
      </c>
      <c r="D49" s="0" t="n">
        <v>27.8185</v>
      </c>
    </row>
    <row r="50" customFormat="false" ht="12.75" hidden="false" customHeight="false" outlineLevel="0" collapsed="false">
      <c r="A50" s="0" t="n">
        <f aca="false">B50-'Test Facts'!$B$1</f>
        <v>20.5684</v>
      </c>
      <c r="B50" s="0" t="n">
        <v>47.5684</v>
      </c>
      <c r="C50" s="0" t="n">
        <v>102.8038</v>
      </c>
      <c r="D50" s="0" t="n">
        <v>27.9558</v>
      </c>
    </row>
    <row r="51" customFormat="false" ht="12.75" hidden="false" customHeight="false" outlineLevel="0" collapsed="false">
      <c r="A51" s="0" t="n">
        <f aca="false">B51-'Test Facts'!$B$1</f>
        <v>21.5698</v>
      </c>
      <c r="B51" s="0" t="n">
        <v>48.5698</v>
      </c>
      <c r="C51" s="0" t="n">
        <v>107.9842</v>
      </c>
      <c r="D51" s="0" t="n">
        <v>28.0937</v>
      </c>
    </row>
    <row r="52" customFormat="false" ht="12.75" hidden="false" customHeight="false" outlineLevel="0" collapsed="false">
      <c r="A52" s="0" t="n">
        <f aca="false">B52-'Test Facts'!$B$1</f>
        <v>22.5713</v>
      </c>
      <c r="B52" s="0" t="n">
        <v>49.5713</v>
      </c>
      <c r="C52" s="0" t="n">
        <v>113.2036</v>
      </c>
      <c r="D52" s="0" t="n">
        <v>28.2509</v>
      </c>
    </row>
    <row r="53" customFormat="false" ht="12.75" hidden="false" customHeight="false" outlineLevel="0" collapsed="false">
      <c r="A53" s="0" t="n">
        <f aca="false">B53-'Test Facts'!$B$1</f>
        <v>23.5727</v>
      </c>
      <c r="B53" s="0" t="n">
        <v>50.5727</v>
      </c>
      <c r="C53" s="0" t="n">
        <v>118.5031</v>
      </c>
      <c r="D53" s="0" t="n">
        <v>28.4055</v>
      </c>
    </row>
    <row r="54" customFormat="false" ht="12.75" hidden="false" customHeight="false" outlineLevel="0" collapsed="false">
      <c r="A54" s="0" t="n">
        <f aca="false">B54-'Test Facts'!$B$1</f>
        <v>24.5641</v>
      </c>
      <c r="B54" s="0" t="n">
        <v>51.5641</v>
      </c>
      <c r="C54" s="0" t="n">
        <v>123.8579</v>
      </c>
      <c r="D54" s="0" t="n">
        <v>28.5821</v>
      </c>
    </row>
    <row r="55" customFormat="false" ht="12.75" hidden="false" customHeight="false" outlineLevel="0" collapsed="false">
      <c r="A55" s="0" t="n">
        <f aca="false">B55-'Test Facts'!$B$1</f>
        <v>25.5656</v>
      </c>
      <c r="B55" s="0" t="n">
        <v>52.5656</v>
      </c>
      <c r="C55" s="0" t="n">
        <v>129.3141</v>
      </c>
      <c r="D55" s="0" t="n">
        <v>28.7685</v>
      </c>
    </row>
    <row r="56" customFormat="false" ht="12.75" hidden="false" customHeight="false" outlineLevel="0" collapsed="false">
      <c r="A56" s="0" t="n">
        <f aca="false">B56-'Test Facts'!$B$1</f>
        <v>26.567</v>
      </c>
      <c r="B56" s="0" t="n">
        <v>53.567</v>
      </c>
      <c r="C56" s="0" t="n">
        <v>134.7738</v>
      </c>
      <c r="D56" s="0" t="n">
        <v>28.9573</v>
      </c>
    </row>
    <row r="57" customFormat="false" ht="12.75" hidden="false" customHeight="false" outlineLevel="0" collapsed="false">
      <c r="A57" s="0" t="n">
        <f aca="false">B57-'Test Facts'!$B$1</f>
        <v>27.5685</v>
      </c>
      <c r="B57" s="0" t="n">
        <v>54.5685</v>
      </c>
      <c r="C57" s="0" t="n">
        <v>140.225</v>
      </c>
      <c r="D57" s="0" t="n">
        <v>29.1709</v>
      </c>
    </row>
    <row r="58" customFormat="false" ht="12.75" hidden="false" customHeight="false" outlineLevel="0" collapsed="false">
      <c r="A58" s="0" t="n">
        <f aca="false">B58-'Test Facts'!$B$1</f>
        <v>28.5699</v>
      </c>
      <c r="B58" s="0" t="n">
        <v>55.5699</v>
      </c>
      <c r="C58" s="0" t="n">
        <v>145.6538</v>
      </c>
      <c r="D58" s="0" t="n">
        <v>29.3868</v>
      </c>
    </row>
    <row r="59" customFormat="false" ht="12.75" hidden="false" customHeight="false" outlineLevel="0" collapsed="false">
      <c r="A59" s="0" t="n">
        <f aca="false">B59-'Test Facts'!$B$1</f>
        <v>29.5713</v>
      </c>
      <c r="B59" s="0" t="n">
        <v>56.5713</v>
      </c>
      <c r="C59" s="0" t="n">
        <v>151.1281</v>
      </c>
      <c r="D59" s="0" t="n">
        <v>29.626</v>
      </c>
    </row>
    <row r="60" customFormat="false" ht="12.75" hidden="false" customHeight="false" outlineLevel="0" collapsed="false">
      <c r="A60" s="0" t="n">
        <f aca="false">B60-'Test Facts'!$B$1</f>
        <v>30.5628</v>
      </c>
      <c r="B60" s="0" t="n">
        <v>57.5628</v>
      </c>
      <c r="C60" s="0" t="n">
        <v>156.6666</v>
      </c>
      <c r="D60" s="0" t="n">
        <v>29.8779</v>
      </c>
    </row>
    <row r="61" customFormat="false" ht="12.75" hidden="false" customHeight="false" outlineLevel="0" collapsed="false">
      <c r="A61" s="0" t="n">
        <f aca="false">B61-'Test Facts'!$B$1</f>
        <v>31.5642</v>
      </c>
      <c r="B61" s="0" t="n">
        <v>58.5642</v>
      </c>
      <c r="C61" s="0" t="n">
        <v>162.2025</v>
      </c>
      <c r="D61" s="0" t="n">
        <v>30.153</v>
      </c>
    </row>
    <row r="62" customFormat="false" ht="12.75" hidden="false" customHeight="false" outlineLevel="0" collapsed="false">
      <c r="A62" s="0" t="n">
        <f aca="false">B62-'Test Facts'!$B$1</f>
        <v>32.5657</v>
      </c>
      <c r="B62" s="0" t="n">
        <v>59.5657</v>
      </c>
      <c r="C62" s="0" t="n">
        <v>167.7364</v>
      </c>
      <c r="D62" s="0" t="n">
        <v>30.438</v>
      </c>
    </row>
    <row r="63" customFormat="false" ht="12.75" hidden="false" customHeight="false" outlineLevel="0" collapsed="false">
      <c r="A63" s="0" t="n">
        <f aca="false">B63-'Test Facts'!$B$1</f>
        <v>33.5671</v>
      </c>
      <c r="B63" s="0" t="n">
        <v>60.5671</v>
      </c>
      <c r="C63" s="0" t="n">
        <v>173.2767</v>
      </c>
      <c r="D63" s="0" t="n">
        <v>30.7227</v>
      </c>
    </row>
    <row r="64" customFormat="false" ht="12.75" hidden="false" customHeight="false" outlineLevel="0" collapsed="false">
      <c r="A64" s="0" t="n">
        <f aca="false">B64-'Test Facts'!$B$1</f>
        <v>34.5685</v>
      </c>
      <c r="B64" s="0" t="n">
        <v>61.5685</v>
      </c>
      <c r="C64" s="0" t="n">
        <v>178.8376</v>
      </c>
      <c r="D64" s="0" t="n">
        <v>31.0378</v>
      </c>
    </row>
    <row r="65" customFormat="false" ht="12.75" hidden="false" customHeight="false" outlineLevel="0" collapsed="false">
      <c r="A65" s="0" t="n">
        <f aca="false">B65-'Test Facts'!$B$1</f>
        <v>35.57</v>
      </c>
      <c r="B65" s="0" t="n">
        <v>62.57</v>
      </c>
      <c r="C65" s="0" t="n">
        <v>184.3979</v>
      </c>
      <c r="D65" s="0" t="n">
        <v>31.3645</v>
      </c>
    </row>
    <row r="66" customFormat="false" ht="12.75" hidden="false" customHeight="false" outlineLevel="0" collapsed="false">
      <c r="A66" s="0" t="n">
        <f aca="false">B66-'Test Facts'!$B$1</f>
        <v>36.5714</v>
      </c>
      <c r="B66" s="0" t="n">
        <v>63.5714</v>
      </c>
      <c r="C66" s="0" t="n">
        <v>190.0165</v>
      </c>
      <c r="D66" s="0" t="n">
        <v>31.6965</v>
      </c>
    </row>
    <row r="67" customFormat="false" ht="12.75" hidden="false" customHeight="false" outlineLevel="0" collapsed="false">
      <c r="A67" s="0" t="n">
        <f aca="false">B67-'Test Facts'!$B$1</f>
        <v>37.5628</v>
      </c>
      <c r="B67" s="0" t="n">
        <v>64.5628</v>
      </c>
      <c r="C67" s="0" t="n">
        <v>195.6384</v>
      </c>
      <c r="D67" s="0" t="n">
        <v>32.0525</v>
      </c>
    </row>
    <row r="68" customFormat="false" ht="12.75" hidden="false" customHeight="false" outlineLevel="0" collapsed="false">
      <c r="A68" s="0" t="n">
        <f aca="false">B68-'Test Facts'!$B$1</f>
        <v>38.5643</v>
      </c>
      <c r="B68" s="0" t="n">
        <v>65.5643</v>
      </c>
      <c r="C68" s="0" t="n">
        <v>201.3688</v>
      </c>
      <c r="D68" s="0" t="n">
        <v>32.4261</v>
      </c>
    </row>
    <row r="69" customFormat="false" ht="12.75" hidden="false" customHeight="false" outlineLevel="0" collapsed="false">
      <c r="A69" s="0" t="n">
        <f aca="false">B69-'Test Facts'!$B$1</f>
        <v>39.5657</v>
      </c>
      <c r="B69" s="0" t="n">
        <v>66.5657</v>
      </c>
      <c r="C69" s="0" t="n">
        <v>207.0004</v>
      </c>
      <c r="D69" s="0" t="n">
        <v>32.8098</v>
      </c>
    </row>
    <row r="70" customFormat="false" ht="12.75" hidden="false" customHeight="false" outlineLevel="0" collapsed="false">
      <c r="A70" s="0" t="n">
        <f aca="false">B70-'Test Facts'!$B$1</f>
        <v>40.5672</v>
      </c>
      <c r="B70" s="0" t="n">
        <v>67.5672</v>
      </c>
      <c r="C70" s="0" t="n">
        <v>212.5443</v>
      </c>
      <c r="D70" s="0" t="n">
        <v>33.2085</v>
      </c>
    </row>
    <row r="71" customFormat="false" ht="12.75" hidden="false" customHeight="false" outlineLevel="0" collapsed="false">
      <c r="A71" s="0" t="n">
        <f aca="false">B71-'Test Facts'!$B$1</f>
        <v>41.5686</v>
      </c>
      <c r="B71" s="0" t="n">
        <v>68.5686</v>
      </c>
      <c r="C71" s="0" t="n">
        <v>218.1357</v>
      </c>
      <c r="D71" s="0" t="n">
        <v>33.6267</v>
      </c>
    </row>
    <row r="72" customFormat="false" ht="12.75" hidden="false" customHeight="false" outlineLevel="0" collapsed="false">
      <c r="A72" s="0" t="n">
        <f aca="false">B72-'Test Facts'!$B$1</f>
        <v>42.57</v>
      </c>
      <c r="B72" s="0" t="n">
        <v>69.57</v>
      </c>
      <c r="C72" s="0" t="n">
        <v>223.7855</v>
      </c>
      <c r="D72" s="0" t="n">
        <v>34.0449</v>
      </c>
    </row>
    <row r="73" customFormat="false" ht="12.75" hidden="false" customHeight="false" outlineLevel="0" collapsed="false">
      <c r="A73" s="0" t="n">
        <f aca="false">B73-'Test Facts'!$B$1</f>
        <v>43.5715</v>
      </c>
      <c r="B73" s="0" t="n">
        <v>70.5715</v>
      </c>
      <c r="C73" s="0" t="n">
        <v>229.4816</v>
      </c>
      <c r="D73" s="0" t="n">
        <v>34.4919</v>
      </c>
    </row>
    <row r="74" customFormat="false" ht="12.75" hidden="false" customHeight="false" outlineLevel="0" collapsed="false">
      <c r="A74" s="0" t="n">
        <f aca="false">B74-'Test Facts'!$B$1</f>
        <v>44.5729</v>
      </c>
      <c r="B74" s="0" t="n">
        <v>71.5729</v>
      </c>
      <c r="C74" s="0" t="n">
        <v>235.0302</v>
      </c>
      <c r="D74" s="0" t="n">
        <v>34.9489</v>
      </c>
    </row>
    <row r="75" customFormat="false" ht="12.75" hidden="false" customHeight="false" outlineLevel="0" collapsed="false">
      <c r="A75" s="0" t="n">
        <f aca="false">B75-'Test Facts'!$B$1</f>
        <v>45.5643</v>
      </c>
      <c r="B75" s="0" t="n">
        <v>72.5643</v>
      </c>
      <c r="C75" s="0" t="n">
        <v>240.6016</v>
      </c>
      <c r="D75" s="0" t="n">
        <v>35.4225</v>
      </c>
    </row>
    <row r="76" customFormat="false" ht="12.75" hidden="false" customHeight="false" outlineLevel="0" collapsed="false">
      <c r="A76" s="0" t="n">
        <f aca="false">B76-'Test Facts'!$B$1</f>
        <v>46.5658</v>
      </c>
      <c r="B76" s="0" t="n">
        <v>73.5658</v>
      </c>
      <c r="C76" s="0" t="n">
        <v>246.2353</v>
      </c>
      <c r="D76" s="0" t="n">
        <v>35.9188</v>
      </c>
    </row>
    <row r="77" customFormat="false" ht="12.75" hidden="false" customHeight="false" outlineLevel="0" collapsed="false">
      <c r="A77" s="0" t="n">
        <f aca="false">B77-'Test Facts'!$B$1</f>
        <v>47.5672</v>
      </c>
      <c r="B77" s="0" t="n">
        <v>74.5672</v>
      </c>
      <c r="C77" s="0" t="n">
        <v>251.9192</v>
      </c>
      <c r="D77" s="0" t="n">
        <v>36.4289</v>
      </c>
    </row>
    <row r="78" customFormat="false" ht="12.75" hidden="false" customHeight="false" outlineLevel="0" collapsed="false">
      <c r="A78" s="0" t="n">
        <f aca="false">B78-'Test Facts'!$B$1</f>
        <v>48.5687</v>
      </c>
      <c r="B78" s="0" t="n">
        <v>75.5687</v>
      </c>
      <c r="C78" s="0" t="n">
        <v>257.4908</v>
      </c>
      <c r="D78" s="0" t="n">
        <v>36.9704</v>
      </c>
    </row>
    <row r="79" customFormat="false" ht="12.75" hidden="false" customHeight="false" outlineLevel="0" collapsed="false">
      <c r="A79" s="0" t="n">
        <f aca="false">B79-'Test Facts'!$B$1</f>
        <v>49.5701</v>
      </c>
      <c r="B79" s="0" t="n">
        <v>76.5701</v>
      </c>
      <c r="C79" s="0" t="n">
        <v>262.9249</v>
      </c>
      <c r="D79" s="0" t="n">
        <v>37.5282</v>
      </c>
    </row>
    <row r="80" customFormat="false" ht="12.75" hidden="false" customHeight="false" outlineLevel="0" collapsed="false">
      <c r="A80" s="0" t="n">
        <f aca="false">B80-'Test Facts'!$B$1</f>
        <v>50.5715</v>
      </c>
      <c r="B80" s="0" t="n">
        <v>77.5715</v>
      </c>
      <c r="C80" s="0" t="n">
        <v>268.4067</v>
      </c>
      <c r="D80" s="0" t="n">
        <v>38.1023</v>
      </c>
    </row>
    <row r="81" customFormat="false" ht="12.75" hidden="false" customHeight="false" outlineLevel="0" collapsed="false">
      <c r="A81" s="0" t="n">
        <f aca="false">B81-'Test Facts'!$B$1</f>
        <v>51.563</v>
      </c>
      <c r="B81" s="0" t="n">
        <v>78.563</v>
      </c>
      <c r="C81" s="0" t="n">
        <v>273.9079</v>
      </c>
      <c r="D81" s="0" t="n">
        <v>38.6958</v>
      </c>
    </row>
    <row r="82" customFormat="false" ht="12.75" hidden="false" customHeight="false" outlineLevel="0" collapsed="false">
      <c r="A82" s="0" t="n">
        <f aca="false">B82-'Test Facts'!$B$1</f>
        <v>52.5644</v>
      </c>
      <c r="B82" s="0" t="n">
        <v>79.5644</v>
      </c>
      <c r="C82" s="0" t="n">
        <v>279.569</v>
      </c>
      <c r="D82" s="0" t="n">
        <v>39.3082</v>
      </c>
    </row>
    <row r="83" customFormat="false" ht="12.75" hidden="false" customHeight="false" outlineLevel="0" collapsed="false">
      <c r="A83" s="0" t="n">
        <f aca="false">B83-'Test Facts'!$B$1</f>
        <v>53.5658</v>
      </c>
      <c r="B83" s="0" t="n">
        <v>80.5658</v>
      </c>
      <c r="C83" s="0" t="n">
        <v>285.1558</v>
      </c>
      <c r="D83" s="0" t="n">
        <v>39.9441</v>
      </c>
    </row>
    <row r="84" customFormat="false" ht="12.75" hidden="false" customHeight="false" outlineLevel="0" collapsed="false">
      <c r="A84" s="0" t="n">
        <f aca="false">B84-'Test Facts'!$B$1</f>
        <v>54.5673</v>
      </c>
      <c r="B84" s="0" t="n">
        <v>81.5673</v>
      </c>
      <c r="C84" s="0" t="n">
        <v>290.5869</v>
      </c>
      <c r="D84" s="0" t="n">
        <v>40.5918</v>
      </c>
    </row>
    <row r="85" customFormat="false" ht="12.75" hidden="false" customHeight="false" outlineLevel="0" collapsed="false">
      <c r="A85" s="0" t="n">
        <f aca="false">B85-'Test Facts'!$B$1</f>
        <v>55.5687</v>
      </c>
      <c r="B85" s="0" t="n">
        <v>82.5687</v>
      </c>
      <c r="C85" s="0" t="n">
        <v>295.9708</v>
      </c>
      <c r="D85" s="0" t="n">
        <v>41.266</v>
      </c>
    </row>
    <row r="86" customFormat="false" ht="12.75" hidden="false" customHeight="false" outlineLevel="0" collapsed="false">
      <c r="A86" s="0" t="n">
        <f aca="false">B86-'Test Facts'!$B$1</f>
        <v>56.5702</v>
      </c>
      <c r="B86" s="0" t="n">
        <v>83.5702</v>
      </c>
      <c r="C86" s="0" t="n">
        <v>301.571</v>
      </c>
      <c r="D86" s="0" t="n">
        <v>41.9562</v>
      </c>
    </row>
    <row r="87" customFormat="false" ht="12.75" hidden="false" customHeight="false" outlineLevel="0" collapsed="false">
      <c r="A87" s="0" t="n">
        <f aca="false">B87-'Test Facts'!$B$1</f>
        <v>57.5716</v>
      </c>
      <c r="B87" s="0" t="n">
        <v>84.5716</v>
      </c>
      <c r="C87" s="0" t="n">
        <v>307.2038</v>
      </c>
      <c r="D87" s="0" t="n">
        <v>42.6536</v>
      </c>
    </row>
    <row r="88" customFormat="false" ht="12.75" hidden="false" customHeight="false" outlineLevel="0" collapsed="false">
      <c r="A88" s="0" t="n">
        <f aca="false">B88-'Test Facts'!$B$1</f>
        <v>58.563</v>
      </c>
      <c r="B88" s="0" t="n">
        <v>85.563</v>
      </c>
      <c r="C88" s="0" t="n">
        <v>312.735</v>
      </c>
      <c r="D88" s="0" t="n">
        <v>43.3651</v>
      </c>
    </row>
    <row r="89" customFormat="false" ht="12.75" hidden="false" customHeight="false" outlineLevel="0" collapsed="false">
      <c r="A89" s="0" t="n">
        <f aca="false">B89-'Test Facts'!$B$1</f>
        <v>59.5645</v>
      </c>
      <c r="B89" s="0" t="n">
        <v>86.5645</v>
      </c>
      <c r="C89" s="0" t="n">
        <v>318.2188</v>
      </c>
      <c r="D89" s="0" t="n">
        <v>44.1122</v>
      </c>
    </row>
    <row r="90" customFormat="false" ht="12.75" hidden="false" customHeight="false" outlineLevel="0" collapsed="false">
      <c r="A90" s="0" t="n">
        <f aca="false">B90-'Test Facts'!$B$1</f>
        <v>60.5659</v>
      </c>
      <c r="B90" s="0" t="n">
        <v>87.5659</v>
      </c>
      <c r="C90" s="0" t="n">
        <v>323.661</v>
      </c>
      <c r="D90" s="0" t="n">
        <v>44.8693</v>
      </c>
    </row>
    <row r="91" customFormat="false" ht="12.75" hidden="false" customHeight="false" outlineLevel="0" collapsed="false">
      <c r="A91" s="0" t="n">
        <f aca="false">B91-'Test Facts'!$B$1</f>
        <v>61.5674</v>
      </c>
      <c r="B91" s="0" t="n">
        <v>88.5674</v>
      </c>
      <c r="C91" s="0" t="n">
        <v>329.1976</v>
      </c>
      <c r="D91" s="0" t="n">
        <v>45.6671</v>
      </c>
    </row>
    <row r="92" customFormat="false" ht="12.75" hidden="false" customHeight="false" outlineLevel="0" collapsed="false">
      <c r="A92" s="0" t="n">
        <f aca="false">B92-'Test Facts'!$B$1</f>
        <v>62.5688</v>
      </c>
      <c r="B92" s="0" t="n">
        <v>89.5688</v>
      </c>
      <c r="C92" s="0" t="n">
        <v>334.7119</v>
      </c>
      <c r="D92" s="0" t="n">
        <v>46.4939</v>
      </c>
    </row>
    <row r="93" customFormat="false" ht="12.75" hidden="false" customHeight="false" outlineLevel="0" collapsed="false">
      <c r="A93" s="0" t="n">
        <f aca="false">B93-'Test Facts'!$B$1</f>
        <v>63.5702</v>
      </c>
      <c r="B93" s="0" t="n">
        <v>90.5702</v>
      </c>
      <c r="C93" s="0" t="n">
        <v>340.2063</v>
      </c>
      <c r="D93" s="0" t="n">
        <v>47.3422</v>
      </c>
    </row>
    <row r="94" customFormat="false" ht="12.75" hidden="false" customHeight="false" outlineLevel="0" collapsed="false">
      <c r="A94" s="0" t="n">
        <f aca="false">B94-'Test Facts'!$B$1</f>
        <v>64.5717</v>
      </c>
      <c r="B94" s="0" t="n">
        <v>91.5717</v>
      </c>
      <c r="C94" s="0" t="n">
        <v>345.4768</v>
      </c>
      <c r="D94" s="0" t="n">
        <v>48.2185</v>
      </c>
    </row>
    <row r="95" customFormat="false" ht="12.75" hidden="false" customHeight="false" outlineLevel="0" collapsed="false">
      <c r="A95" s="0" t="n">
        <f aca="false">B95-'Test Facts'!$B$1</f>
        <v>65.5731</v>
      </c>
      <c r="B95" s="0" t="n">
        <v>92.5731</v>
      </c>
      <c r="C95" s="0" t="n">
        <v>350.7601</v>
      </c>
      <c r="D95" s="0" t="n">
        <v>49.1313</v>
      </c>
    </row>
    <row r="96" customFormat="false" ht="12.75" hidden="false" customHeight="false" outlineLevel="0" collapsed="false">
      <c r="A96" s="0" t="n">
        <f aca="false">B96-'Test Facts'!$B$1</f>
        <v>66.5645</v>
      </c>
      <c r="B96" s="0" t="n">
        <v>93.5645</v>
      </c>
      <c r="C96" s="0" t="n">
        <v>356.1348</v>
      </c>
      <c r="D96" s="0" t="n">
        <v>50.0574</v>
      </c>
    </row>
    <row r="97" customFormat="false" ht="12.75" hidden="false" customHeight="false" outlineLevel="0" collapsed="false">
      <c r="A97" s="0" t="n">
        <f aca="false">B97-'Test Facts'!$B$1</f>
        <v>67.566</v>
      </c>
      <c r="B97" s="0" t="n">
        <v>94.566</v>
      </c>
      <c r="C97" s="0" t="n">
        <v>361.4093</v>
      </c>
      <c r="D97" s="0" t="n">
        <v>51.0124</v>
      </c>
    </row>
    <row r="98" customFormat="false" ht="12.75" hidden="false" customHeight="false" outlineLevel="0" collapsed="false">
      <c r="A98" s="0" t="n">
        <f aca="false">B98-'Test Facts'!$B$1</f>
        <v>68.5674</v>
      </c>
      <c r="B98" s="0" t="n">
        <v>95.5674</v>
      </c>
      <c r="C98" s="0" t="n">
        <v>366.5641</v>
      </c>
      <c r="D98" s="0" t="n">
        <v>51.9974</v>
      </c>
    </row>
    <row r="99" customFormat="false" ht="12.75" hidden="false" customHeight="false" outlineLevel="0" collapsed="false">
      <c r="A99" s="0" t="n">
        <f aca="false">B99-'Test Facts'!$B$1</f>
        <v>69.5689</v>
      </c>
      <c r="B99" s="0" t="n">
        <v>96.5689</v>
      </c>
      <c r="C99" s="0" t="n">
        <v>371.8386</v>
      </c>
      <c r="D99" s="0" t="n">
        <v>53.002</v>
      </c>
    </row>
    <row r="100" customFormat="false" ht="12.75" hidden="false" customHeight="false" outlineLevel="0" collapsed="false">
      <c r="A100" s="0" t="n">
        <f aca="false">B100-'Test Facts'!$B$1</f>
        <v>70.5703</v>
      </c>
      <c r="B100" s="0" t="n">
        <v>97.5703</v>
      </c>
      <c r="C100" s="0" t="n">
        <v>377.0713</v>
      </c>
      <c r="D100" s="0" t="n">
        <v>54.0368</v>
      </c>
    </row>
    <row r="101" customFormat="false" ht="12.75" hidden="false" customHeight="false" outlineLevel="0" collapsed="false">
      <c r="A101" s="0" t="n">
        <f aca="false">B101-'Test Facts'!$B$1</f>
        <v>71.5617</v>
      </c>
      <c r="B101" s="0" t="n">
        <v>98.5617</v>
      </c>
      <c r="C101" s="0" t="n">
        <v>382.0942</v>
      </c>
      <c r="D101" s="0" t="n">
        <v>55.1073</v>
      </c>
    </row>
    <row r="102" customFormat="false" ht="12.75" hidden="false" customHeight="false" outlineLevel="0" collapsed="false">
      <c r="A102" s="0" t="n">
        <f aca="false">B102-'Test Facts'!$B$1</f>
        <v>72.5632</v>
      </c>
      <c r="B102" s="0" t="n">
        <v>99.5632</v>
      </c>
      <c r="C102" s="0" t="n">
        <v>387.1604</v>
      </c>
      <c r="D102" s="0" t="n">
        <v>56.2029</v>
      </c>
    </row>
    <row r="103" customFormat="false" ht="12.75" hidden="false" customHeight="false" outlineLevel="0" collapsed="false">
      <c r="A103" s="0" t="n">
        <f aca="false">B103-'Test Facts'!$B$1</f>
        <v>73.5646</v>
      </c>
      <c r="B103" s="0" t="n">
        <v>100.5646</v>
      </c>
      <c r="C103" s="0" t="n">
        <v>392.257</v>
      </c>
      <c r="D103" s="0" t="n">
        <v>57.3254</v>
      </c>
    </row>
    <row r="104" customFormat="false" ht="12.75" hidden="false" customHeight="false" outlineLevel="0" collapsed="false">
      <c r="A104" s="0" t="n">
        <f aca="false">B104-'Test Facts'!$B$1</f>
        <v>74.566</v>
      </c>
      <c r="B104" s="0" t="n">
        <v>101.566</v>
      </c>
      <c r="C104" s="0" t="n">
        <v>397.4093</v>
      </c>
      <c r="D104" s="0" t="n">
        <v>58.4793</v>
      </c>
    </row>
    <row r="105" customFormat="false" ht="12.75" hidden="false" customHeight="false" outlineLevel="0" collapsed="false">
      <c r="A105" s="0" t="n">
        <f aca="false">B105-'Test Facts'!$B$1</f>
        <v>75.5675</v>
      </c>
      <c r="B105" s="0" t="n">
        <v>102.5675</v>
      </c>
      <c r="C105" s="0" t="n">
        <v>402.5307</v>
      </c>
      <c r="D105" s="0" t="n">
        <v>59.6811</v>
      </c>
    </row>
    <row r="106" customFormat="false" ht="12.75" hidden="false" customHeight="false" outlineLevel="0" collapsed="false">
      <c r="A106" s="0" t="n">
        <f aca="false">B106-'Test Facts'!$B$1</f>
        <v>76.5689</v>
      </c>
      <c r="B106" s="0" t="n">
        <v>103.5689</v>
      </c>
      <c r="C106" s="0" t="n">
        <v>407.6749</v>
      </c>
      <c r="D106" s="0" t="n">
        <v>60.9526</v>
      </c>
    </row>
    <row r="107" customFormat="false" ht="12.75" hidden="false" customHeight="false" outlineLevel="0" collapsed="false">
      <c r="A107" s="0" t="n">
        <f aca="false">B107-'Test Facts'!$B$1</f>
        <v>77.5704</v>
      </c>
      <c r="B107" s="0" t="n">
        <v>104.5704</v>
      </c>
      <c r="C107" s="0" t="n">
        <v>412.8577</v>
      </c>
      <c r="D107" s="0" t="n">
        <v>62.7211</v>
      </c>
    </row>
    <row r="108" customFormat="false" ht="12.75" hidden="false" customHeight="false" outlineLevel="0" collapsed="false">
      <c r="A108" s="0" t="n">
        <f aca="false">B108-'Test Facts'!$B$1</f>
        <v>78.5718</v>
      </c>
      <c r="B108" s="0" t="n">
        <v>105.5718</v>
      </c>
      <c r="C108" s="0" t="n">
        <v>417.9125</v>
      </c>
      <c r="D108" s="0" t="n">
        <v>64.2208</v>
      </c>
    </row>
    <row r="109" customFormat="false" ht="12.75" hidden="false" customHeight="false" outlineLevel="0" collapsed="false">
      <c r="A109" s="0" t="n">
        <f aca="false">B109-'Test Facts'!$B$1</f>
        <v>79.5632</v>
      </c>
      <c r="B109" s="0" t="n">
        <v>106.5632</v>
      </c>
      <c r="C109" s="0" t="n">
        <v>422.8085</v>
      </c>
      <c r="D109" s="0" t="n">
        <v>65.7394</v>
      </c>
    </row>
    <row r="110" customFormat="false" ht="12.75" hidden="false" customHeight="false" outlineLevel="0" collapsed="false">
      <c r="A110" s="0" t="n">
        <f aca="false">B110-'Test Facts'!$B$1</f>
        <v>80.5647</v>
      </c>
      <c r="B110" s="0" t="n">
        <v>107.5647</v>
      </c>
      <c r="C110" s="0" t="n">
        <v>427.2564</v>
      </c>
      <c r="D110" s="0" t="n">
        <v>67.3257</v>
      </c>
    </row>
    <row r="111" customFormat="false" ht="12.75" hidden="false" customHeight="false" outlineLevel="0" collapsed="false">
      <c r="A111" s="0" t="n">
        <f aca="false">B111-'Test Facts'!$B$1</f>
        <v>81.5661</v>
      </c>
      <c r="B111" s="0" t="n">
        <v>108.5661</v>
      </c>
      <c r="C111" s="0" t="n">
        <v>431.6215</v>
      </c>
      <c r="D111" s="0" t="n">
        <v>68.8345</v>
      </c>
    </row>
    <row r="112" customFormat="false" ht="12.75" hidden="false" customHeight="false" outlineLevel="0" collapsed="false">
      <c r="A112" s="0" t="n">
        <f aca="false">B112-'Test Facts'!$B$1</f>
        <v>82.5676</v>
      </c>
      <c r="B112" s="0" t="n">
        <v>109.5676</v>
      </c>
      <c r="C112" s="0" t="n">
        <v>435.4525</v>
      </c>
      <c r="D112" s="0" t="n">
        <v>70.4047</v>
      </c>
    </row>
    <row r="113" customFormat="false" ht="12.75" hidden="false" customHeight="false" outlineLevel="0" collapsed="false">
      <c r="A113" s="0" t="n">
        <f aca="false">B113-'Test Facts'!$B$1</f>
        <v>83.569</v>
      </c>
      <c r="B113" s="0" t="n">
        <v>110.569</v>
      </c>
      <c r="C113" s="0" t="n">
        <v>439.0723</v>
      </c>
      <c r="D113" s="0" t="n">
        <v>72.0009</v>
      </c>
    </row>
    <row r="114" customFormat="false" ht="12.75" hidden="false" customHeight="false" outlineLevel="0" collapsed="false">
      <c r="A114" s="0" t="n">
        <f aca="false">B114-'Test Facts'!$B$1</f>
        <v>84.5704</v>
      </c>
      <c r="B114" s="0" t="n">
        <v>111.5704</v>
      </c>
      <c r="C114" s="0" t="n">
        <v>442.4154</v>
      </c>
      <c r="D114" s="0" t="n">
        <v>73.533</v>
      </c>
    </row>
    <row r="115" customFormat="false" ht="12.75" hidden="false" customHeight="false" outlineLevel="0" collapsed="false">
      <c r="A115" s="0" t="n">
        <f aca="false">B115-'Test Facts'!$B$1</f>
        <v>85.5719</v>
      </c>
      <c r="B115" s="0" t="n">
        <v>112.5719</v>
      </c>
      <c r="C115" s="0" t="n">
        <v>445.6195</v>
      </c>
      <c r="D115" s="0" t="n">
        <v>75.0877</v>
      </c>
    </row>
    <row r="116" customFormat="false" ht="12.75" hidden="false" customHeight="false" outlineLevel="0" collapsed="false">
      <c r="A116" s="0" t="n">
        <f aca="false">B116-'Test Facts'!$B$1</f>
        <v>86.5733</v>
      </c>
      <c r="B116" s="0" t="n">
        <v>113.5733</v>
      </c>
      <c r="C116" s="0" t="n">
        <v>448.6667</v>
      </c>
      <c r="D116" s="0" t="n">
        <v>76.6599</v>
      </c>
    </row>
    <row r="117" customFormat="false" ht="12.75" hidden="false" customHeight="false" outlineLevel="0" collapsed="false">
      <c r="A117" s="0" t="n">
        <f aca="false">B117-'Test Facts'!$B$1</f>
        <v>87.5647</v>
      </c>
      <c r="B117" s="0" t="n">
        <v>114.5647</v>
      </c>
      <c r="C117" s="0" t="n">
        <v>451.8015</v>
      </c>
      <c r="D117" s="0" t="n">
        <v>78.143</v>
      </c>
    </row>
    <row r="118" customFormat="false" ht="12.75" hidden="false" customHeight="false" outlineLevel="0" collapsed="false">
      <c r="A118" s="0" t="n">
        <f aca="false">B118-'Test Facts'!$B$1</f>
        <v>88.5662</v>
      </c>
      <c r="B118" s="0" t="n">
        <v>115.5662</v>
      </c>
      <c r="C118" s="0" t="n">
        <v>454.8307</v>
      </c>
      <c r="D118" s="0" t="n">
        <v>79.7266</v>
      </c>
    </row>
    <row r="119" customFormat="false" ht="12.75" hidden="false" customHeight="false" outlineLevel="0" collapsed="false">
      <c r="A119" s="0" t="n">
        <f aca="false">B119-'Test Facts'!$B$1</f>
        <v>89.5676</v>
      </c>
      <c r="B119" s="0" t="n">
        <v>116.5676</v>
      </c>
      <c r="C119" s="0" t="n">
        <v>457.435</v>
      </c>
      <c r="D119" s="0" t="n">
        <v>81.4954</v>
      </c>
    </row>
    <row r="120" customFormat="false" ht="12.75" hidden="false" customHeight="false" outlineLevel="0" collapsed="false">
      <c r="A120" s="0" t="n">
        <f aca="false">B120-'Test Facts'!$B$1</f>
        <v>90.5691</v>
      </c>
      <c r="B120" s="0" t="n">
        <v>117.5691</v>
      </c>
      <c r="C120" s="0" t="n">
        <v>459.8004</v>
      </c>
      <c r="D120" s="0" t="n">
        <v>83.0755</v>
      </c>
    </row>
    <row r="121" customFormat="false" ht="12.75" hidden="false" customHeight="false" outlineLevel="0" collapsed="false">
      <c r="A121" s="0" t="n">
        <f aca="false">B121-'Test Facts'!$B$1</f>
        <v>91.5705</v>
      </c>
      <c r="B121" s="0" t="n">
        <v>118.5705</v>
      </c>
      <c r="C121" s="0" t="n">
        <v>462.0902</v>
      </c>
      <c r="D121" s="0" t="n">
        <v>84.6968</v>
      </c>
    </row>
    <row r="122" customFormat="false" ht="12.75" hidden="false" customHeight="false" outlineLevel="0" collapsed="false">
      <c r="A122" s="0" t="n">
        <f aca="false">B122-'Test Facts'!$B$1</f>
        <v>92.5619</v>
      </c>
      <c r="B122" s="0" t="n">
        <v>119.5619</v>
      </c>
      <c r="C122" s="0" t="n">
        <v>463.7438</v>
      </c>
      <c r="D122" s="0" t="n">
        <v>86.3149</v>
      </c>
    </row>
    <row r="123" customFormat="false" ht="12.75" hidden="false" customHeight="false" outlineLevel="0" collapsed="false">
      <c r="A123" s="0" t="n">
        <f aca="false">B123-'Test Facts'!$B$1</f>
        <v>93.5634</v>
      </c>
      <c r="B123" s="0" t="n">
        <v>120.5634</v>
      </c>
      <c r="C123" s="0" t="n">
        <v>464.9027</v>
      </c>
      <c r="D123" s="0" t="n">
        <v>87.9064</v>
      </c>
    </row>
    <row r="124" customFormat="false" ht="12.75" hidden="false" customHeight="false" outlineLevel="0" collapsed="false">
      <c r="A124" s="0" t="n">
        <f aca="false">B124-'Test Facts'!$B$1</f>
        <v>94.5648</v>
      </c>
      <c r="B124" s="0" t="n">
        <v>121.5648</v>
      </c>
      <c r="C124" s="0" t="n">
        <v>466.0211</v>
      </c>
      <c r="D124" s="0" t="n">
        <v>89.5747</v>
      </c>
    </row>
    <row r="125" customFormat="false" ht="12.75" hidden="false" customHeight="false" outlineLevel="0" collapsed="false">
      <c r="A125" s="0" t="n">
        <f aca="false">B125-'Test Facts'!$B$1</f>
        <v>95.5662</v>
      </c>
      <c r="B125" s="0" t="n">
        <v>122.5662</v>
      </c>
      <c r="C125" s="0" t="n">
        <v>466.9776</v>
      </c>
      <c r="D125" s="0" t="n">
        <v>91.2078</v>
      </c>
    </row>
    <row r="126" customFormat="false" ht="12.75" hidden="false" customHeight="false" outlineLevel="0" collapsed="false">
      <c r="A126" s="0" t="n">
        <f aca="false">B126-'Test Facts'!$B$1</f>
        <v>96.5677</v>
      </c>
      <c r="B126" s="0" t="n">
        <v>123.5677</v>
      </c>
      <c r="C126" s="0" t="n">
        <v>467.6415</v>
      </c>
      <c r="D126" s="0" t="n">
        <v>92.9188</v>
      </c>
    </row>
    <row r="127" customFormat="false" ht="12.75" hidden="false" customHeight="false" outlineLevel="0" collapsed="false">
      <c r="A127" s="0" t="n">
        <f aca="false">B127-'Test Facts'!$B$1</f>
        <v>97.5691</v>
      </c>
      <c r="B127" s="0" t="n">
        <v>124.5691</v>
      </c>
      <c r="C127" s="0" t="n">
        <v>468.3509</v>
      </c>
      <c r="D127" s="0" t="n">
        <v>94.5817</v>
      </c>
    </row>
    <row r="128" customFormat="false" ht="12.75" hidden="false" customHeight="false" outlineLevel="0" collapsed="false">
      <c r="A128" s="0" t="n">
        <f aca="false">B128-'Test Facts'!$B$1</f>
        <v>98.5706</v>
      </c>
      <c r="B128" s="0" t="n">
        <v>125.5706</v>
      </c>
      <c r="C128" s="0" t="n">
        <v>468.6673</v>
      </c>
      <c r="D128" s="0" t="n">
        <v>96.1834</v>
      </c>
    </row>
    <row r="129" customFormat="false" ht="12.75" hidden="false" customHeight="false" outlineLevel="0" collapsed="false">
      <c r="A129" s="0" t="n">
        <f aca="false">B129-'Test Facts'!$B$1</f>
        <v>99.572</v>
      </c>
      <c r="B129" s="0" t="n">
        <v>126.572</v>
      </c>
      <c r="C129" s="0" t="n">
        <v>468.6013</v>
      </c>
      <c r="D129" s="0" t="n">
        <v>97.9101</v>
      </c>
    </row>
    <row r="130" customFormat="false" ht="12.75" hidden="false" customHeight="false" outlineLevel="0" collapsed="false">
      <c r="A130" s="0" t="n">
        <f aca="false">B130-'Test Facts'!$B$1</f>
        <v>100.5634</v>
      </c>
      <c r="B130" s="0" t="n">
        <v>127.5634</v>
      </c>
      <c r="C130" s="0" t="n">
        <v>468.6676</v>
      </c>
      <c r="D130" s="0" t="n">
        <v>99.5111</v>
      </c>
    </row>
    <row r="131" customFormat="false" ht="12.75" hidden="false" customHeight="false" outlineLevel="0" collapsed="false">
      <c r="A131" s="0" t="n">
        <f aca="false">B131-'Test Facts'!$B$1</f>
        <v>101.5649</v>
      </c>
      <c r="B131" s="0" t="n">
        <v>128.5649</v>
      </c>
      <c r="C131" s="0" t="n">
        <v>468.5907</v>
      </c>
      <c r="D131" s="0" t="n">
        <v>101.0571</v>
      </c>
    </row>
    <row r="132" customFormat="false" ht="12.75" hidden="false" customHeight="false" outlineLevel="0" collapsed="false">
      <c r="A132" s="0" t="n">
        <f aca="false">B132-'Test Facts'!$B$1</f>
        <v>102.5663</v>
      </c>
      <c r="B132" s="0" t="n">
        <v>129.5663</v>
      </c>
      <c r="C132" s="0" t="n">
        <v>468.4125</v>
      </c>
      <c r="D132" s="0" t="n">
        <v>102.7243</v>
      </c>
    </row>
    <row r="133" customFormat="false" ht="12.75" hidden="false" customHeight="false" outlineLevel="0" collapsed="false">
      <c r="A133" s="0" t="n">
        <f aca="false">B133-'Test Facts'!$B$1</f>
        <v>103.5677</v>
      </c>
      <c r="B133" s="0" t="n">
        <v>130.5677</v>
      </c>
      <c r="C133" s="0" t="n">
        <v>468.1719</v>
      </c>
      <c r="D133" s="0" t="n">
        <v>104.2871</v>
      </c>
    </row>
    <row r="134" customFormat="false" ht="12.75" hidden="false" customHeight="false" outlineLevel="0" collapsed="false">
      <c r="A134" s="0" t="n">
        <f aca="false">B134-'Test Facts'!$B$1</f>
        <v>104.5692</v>
      </c>
      <c r="B134" s="0" t="n">
        <v>131.5692</v>
      </c>
      <c r="C134" s="0" t="n">
        <v>467.8775</v>
      </c>
      <c r="D134" s="0" t="n">
        <v>105.8579</v>
      </c>
    </row>
    <row r="135" customFormat="false" ht="12.75" hidden="false" customHeight="false" outlineLevel="0" collapsed="false">
      <c r="A135" s="0" t="n">
        <f aca="false">B135-'Test Facts'!$B$1</f>
        <v>105.5706</v>
      </c>
      <c r="B135" s="0" t="n">
        <v>132.5706</v>
      </c>
      <c r="C135" s="0" t="n">
        <v>467.4739</v>
      </c>
      <c r="D135" s="0" t="n">
        <v>107.4789</v>
      </c>
    </row>
    <row r="136" customFormat="false" ht="12.75" hidden="false" customHeight="false" outlineLevel="0" collapsed="false">
      <c r="A136" s="0" t="n">
        <f aca="false">B136-'Test Facts'!$B$1</f>
        <v>106.5821</v>
      </c>
      <c r="B136" s="0" t="n">
        <v>133.5821</v>
      </c>
      <c r="C136" s="0" t="n">
        <v>467.0284</v>
      </c>
      <c r="D136" s="0" t="n">
        <v>109.1781</v>
      </c>
    </row>
    <row r="137" customFormat="false" ht="12.75" hidden="false" customHeight="false" outlineLevel="0" collapsed="false">
      <c r="A137" s="0" t="n">
        <f aca="false">B137-'Test Facts'!$B$1</f>
        <v>107.5635</v>
      </c>
      <c r="B137" s="0" t="n">
        <v>134.5635</v>
      </c>
      <c r="C137" s="0" t="n">
        <v>466.649</v>
      </c>
      <c r="D137" s="0" t="n">
        <v>111.0708</v>
      </c>
    </row>
    <row r="138" customFormat="false" ht="12.75" hidden="false" customHeight="false" outlineLevel="0" collapsed="false">
      <c r="A138" s="0" t="n">
        <f aca="false">B138-'Test Facts'!$B$1</f>
        <v>108.5649</v>
      </c>
      <c r="B138" s="0" t="n">
        <v>135.5649</v>
      </c>
      <c r="C138" s="0" t="n">
        <v>466.0806</v>
      </c>
      <c r="D138" s="0" t="n">
        <v>113.0511</v>
      </c>
    </row>
    <row r="139" customFormat="false" ht="12.75" hidden="false" customHeight="false" outlineLevel="0" collapsed="false">
      <c r="A139" s="0" t="n">
        <f aca="false">B139-'Test Facts'!$B$1</f>
        <v>109.5664</v>
      </c>
      <c r="B139" s="0" t="n">
        <v>136.5664</v>
      </c>
      <c r="C139" s="0" t="n">
        <v>465.5766</v>
      </c>
      <c r="D139" s="0" t="n">
        <v>115.1757</v>
      </c>
    </row>
    <row r="140" customFormat="false" ht="12.75" hidden="false" customHeight="false" outlineLevel="0" collapsed="false">
      <c r="A140" s="0" t="n">
        <f aca="false">B140-'Test Facts'!$B$1</f>
        <v>110.5678</v>
      </c>
      <c r="B140" s="0" t="n">
        <v>137.5678</v>
      </c>
      <c r="C140" s="0" t="n">
        <v>465.1825</v>
      </c>
      <c r="D140" s="0" t="n">
        <v>117.5071</v>
      </c>
    </row>
    <row r="141" customFormat="false" ht="12.75" hidden="false" customHeight="false" outlineLevel="0" collapsed="false">
      <c r="A141" s="0" t="n">
        <f aca="false">B141-'Test Facts'!$B$1</f>
        <v>111.5693</v>
      </c>
      <c r="B141" s="0" t="n">
        <v>138.5693</v>
      </c>
      <c r="C141" s="0" t="n">
        <v>464.6625</v>
      </c>
      <c r="D141" s="0" t="n">
        <v>119.5743</v>
      </c>
    </row>
    <row r="142" customFormat="false" ht="12.75" hidden="false" customHeight="false" outlineLevel="0" collapsed="false">
      <c r="A142" s="0" t="n">
        <f aca="false">B142-'Test Facts'!$B$1</f>
        <v>112.5707</v>
      </c>
      <c r="B142" s="0" t="n">
        <v>139.5707</v>
      </c>
      <c r="C142" s="0" t="n">
        <v>463.9531</v>
      </c>
      <c r="D142" s="0" t="n">
        <v>121.8262</v>
      </c>
    </row>
    <row r="143" customFormat="false" ht="12.75" hidden="false" customHeight="false" outlineLevel="0" collapsed="false">
      <c r="A143" s="0" t="n">
        <f aca="false">B143-'Test Facts'!$B$1</f>
        <v>113.5721</v>
      </c>
      <c r="B143" s="0" t="n">
        <v>140.5721</v>
      </c>
      <c r="C143" s="0" t="n">
        <v>463.2554</v>
      </c>
      <c r="D143" s="0" t="n">
        <v>124.4541</v>
      </c>
    </row>
    <row r="144" customFormat="false" ht="12.75" hidden="false" customHeight="false" outlineLevel="0" collapsed="false">
      <c r="A144" s="0" t="n">
        <f aca="false">B144-'Test Facts'!$B$1</f>
        <v>114.5636</v>
      </c>
      <c r="B144" s="0" t="n">
        <v>141.5636</v>
      </c>
      <c r="C144" s="0" t="n">
        <v>462.6602</v>
      </c>
      <c r="D144" s="0" t="n">
        <v>126.8577</v>
      </c>
    </row>
    <row r="145" customFormat="false" ht="12.75" hidden="false" customHeight="false" outlineLevel="0" collapsed="false">
      <c r="A145" s="0" t="n">
        <f aca="false">B145-'Test Facts'!$B$1</f>
        <v>115.565</v>
      </c>
      <c r="B145" s="0" t="n">
        <v>142.565</v>
      </c>
      <c r="C145" s="0" t="n">
        <v>462.0374</v>
      </c>
      <c r="D145" s="0" t="n">
        <v>128.9755</v>
      </c>
    </row>
    <row r="146" customFormat="false" ht="12.75" hidden="false" customHeight="false" outlineLevel="0" collapsed="false">
      <c r="A146" s="0" t="n">
        <f aca="false">B146-'Test Facts'!$B$1</f>
        <v>116.5664</v>
      </c>
      <c r="B146" s="0" t="n">
        <v>143.5664</v>
      </c>
      <c r="C146" s="0" t="n">
        <v>461.6361</v>
      </c>
      <c r="D146" s="0" t="n">
        <v>130.8943</v>
      </c>
    </row>
    <row r="147" customFormat="false" ht="12.75" hidden="false" customHeight="false" outlineLevel="0" collapsed="false">
      <c r="A147" s="0" t="n">
        <f aca="false">B147-'Test Facts'!$B$1</f>
        <v>117.5679</v>
      </c>
      <c r="B147" s="0" t="n">
        <v>144.5679</v>
      </c>
      <c r="C147" s="0" t="n">
        <v>461.0596</v>
      </c>
      <c r="D147" s="0" t="n">
        <v>132.7087</v>
      </c>
    </row>
    <row r="148" customFormat="false" ht="12.75" hidden="false" customHeight="false" outlineLevel="0" collapsed="false">
      <c r="A148" s="0" t="n">
        <f aca="false">B148-'Test Facts'!$B$1</f>
        <v>118.5693</v>
      </c>
      <c r="B148" s="0" t="n">
        <v>145.5693</v>
      </c>
      <c r="C148" s="0" t="n">
        <v>460.3552</v>
      </c>
      <c r="D148" s="0" t="n">
        <v>134.5228</v>
      </c>
    </row>
    <row r="149" customFormat="false" ht="12.75" hidden="false" customHeight="false" outlineLevel="0" collapsed="false">
      <c r="A149" s="0" t="n">
        <f aca="false">B149-'Test Facts'!$B$1</f>
        <v>119.5708</v>
      </c>
      <c r="B149" s="0" t="n">
        <v>146.5708</v>
      </c>
      <c r="C149" s="0" t="n">
        <v>459.6659</v>
      </c>
      <c r="D149" s="0" t="n">
        <v>136.3628</v>
      </c>
    </row>
    <row r="150" customFormat="false" ht="12.75" hidden="false" customHeight="false" outlineLevel="0" collapsed="false">
      <c r="A150" s="0" t="n">
        <f aca="false">B150-'Test Facts'!$B$1</f>
        <v>120.5722</v>
      </c>
      <c r="B150" s="0" t="n">
        <v>147.5722</v>
      </c>
      <c r="C150" s="0" t="n">
        <v>459.2345</v>
      </c>
      <c r="D150" s="0" t="n">
        <v>138.1713</v>
      </c>
    </row>
    <row r="151" customFormat="false" ht="12.75" hidden="false" customHeight="false" outlineLevel="0" collapsed="false">
      <c r="A151" s="0" t="n">
        <f aca="false">B151-'Test Facts'!$B$1</f>
        <v>121.5636</v>
      </c>
      <c r="B151" s="0" t="n">
        <v>148.5636</v>
      </c>
      <c r="C151" s="0" t="n">
        <v>458.7339</v>
      </c>
      <c r="D151" s="0" t="n">
        <v>140.1972</v>
      </c>
    </row>
    <row r="152" customFormat="false" ht="12.75" hidden="false" customHeight="false" outlineLevel="0" collapsed="false">
      <c r="A152" s="0" t="n">
        <f aca="false">B152-'Test Facts'!$B$1</f>
        <v>122.5651</v>
      </c>
      <c r="B152" s="0" t="n">
        <v>149.5651</v>
      </c>
      <c r="C152" s="0" t="n">
        <v>458.0043</v>
      </c>
      <c r="D152" s="0" t="n">
        <v>142.5678</v>
      </c>
    </row>
    <row r="153" customFormat="false" ht="12.75" hidden="false" customHeight="false" outlineLevel="0" collapsed="false">
      <c r="A153" s="0" t="n">
        <f aca="false">B153-'Test Facts'!$B$1</f>
        <v>123.5665</v>
      </c>
      <c r="B153" s="0" t="n">
        <v>150.5665</v>
      </c>
      <c r="C153" s="0" t="n">
        <v>457.5601</v>
      </c>
      <c r="D153" s="0" t="n">
        <v>145.1645</v>
      </c>
    </row>
    <row r="154" customFormat="false" ht="12.75" hidden="false" customHeight="false" outlineLevel="0" collapsed="false">
      <c r="A154" s="0" t="n">
        <f aca="false">B154-'Test Facts'!$B$1</f>
        <v>124.5679</v>
      </c>
      <c r="B154" s="0" t="n">
        <v>151.5679</v>
      </c>
      <c r="C154" s="0" t="n">
        <v>457.0569</v>
      </c>
      <c r="D154" s="0" t="n">
        <v>147.8904</v>
      </c>
    </row>
    <row r="155" customFormat="false" ht="12.75" hidden="false" customHeight="false" outlineLevel="0" collapsed="false">
      <c r="A155" s="0" t="n">
        <f aca="false">B155-'Test Facts'!$B$1</f>
        <v>125.5694</v>
      </c>
      <c r="B155" s="0" t="n">
        <v>152.5694</v>
      </c>
      <c r="C155" s="0" t="n">
        <v>456.4557</v>
      </c>
      <c r="D155" s="0" t="n">
        <v>150.7555</v>
      </c>
    </row>
    <row r="156" customFormat="false" ht="12.75" hidden="false" customHeight="false" outlineLevel="0" collapsed="false">
      <c r="A156" s="0" t="n">
        <f aca="false">B156-'Test Facts'!$B$1</f>
        <v>126.5708</v>
      </c>
      <c r="B156" s="0" t="n">
        <v>153.5708</v>
      </c>
      <c r="C156" s="0" t="n">
        <v>455.9058</v>
      </c>
      <c r="D156" s="0" t="n">
        <v>153.8036</v>
      </c>
    </row>
    <row r="157" customFormat="false" ht="12.75" hidden="false" customHeight="false" outlineLevel="0" collapsed="false">
      <c r="A157" s="0" t="n">
        <f aca="false">B157-'Test Facts'!$B$1</f>
        <v>127.5723</v>
      </c>
      <c r="B157" s="0" t="n">
        <v>154.5723</v>
      </c>
      <c r="C157" s="0" t="n">
        <v>455.3605</v>
      </c>
      <c r="D157" s="0" t="n">
        <v>156.8817</v>
      </c>
    </row>
    <row r="158" customFormat="false" ht="12.75" hidden="false" customHeight="false" outlineLevel="0" collapsed="false">
      <c r="A158" s="0" t="n">
        <f aca="false">B158-'Test Facts'!$B$1</f>
        <v>128.5637</v>
      </c>
      <c r="B158" s="0" t="n">
        <v>155.5637</v>
      </c>
      <c r="C158" s="0" t="n">
        <v>454.8907</v>
      </c>
      <c r="D158" s="0" t="n">
        <v>160.0064</v>
      </c>
    </row>
    <row r="159" customFormat="false" ht="12.75" hidden="false" customHeight="false" outlineLevel="0" collapsed="false">
      <c r="A159" s="0" t="n">
        <f aca="false">B159-'Test Facts'!$B$1</f>
        <v>129.5651</v>
      </c>
      <c r="B159" s="0" t="n">
        <v>156.5651</v>
      </c>
      <c r="C159" s="0" t="n">
        <v>454.4927</v>
      </c>
      <c r="D159" s="0" t="n">
        <v>163.1389</v>
      </c>
    </row>
    <row r="160" customFormat="false" ht="12.75" hidden="false" customHeight="false" outlineLevel="0" collapsed="false">
      <c r="A160" s="0" t="n">
        <f aca="false">B160-'Test Facts'!$B$1</f>
        <v>130.5666</v>
      </c>
      <c r="B160" s="0" t="n">
        <v>157.5666</v>
      </c>
      <c r="C160" s="0" t="n">
        <v>454.066</v>
      </c>
      <c r="D160" s="0" t="n">
        <v>166.1527</v>
      </c>
    </row>
    <row r="161" customFormat="false" ht="12.75" hidden="false" customHeight="false" outlineLevel="0" collapsed="false">
      <c r="A161" s="0" t="n">
        <f aca="false">B161-'Test Facts'!$B$1</f>
        <v>131.568</v>
      </c>
      <c r="B161" s="0" t="n">
        <v>158.568</v>
      </c>
      <c r="C161" s="0" t="n">
        <v>453.6824</v>
      </c>
      <c r="D161" s="0" t="n">
        <v>168.8862</v>
      </c>
    </row>
    <row r="162" customFormat="false" ht="12.75" hidden="false" customHeight="false" outlineLevel="0" collapsed="false">
      <c r="A162" s="0" t="n">
        <f aca="false">B162-'Test Facts'!$B$1</f>
        <v>132.5694</v>
      </c>
      <c r="B162" s="0" t="n">
        <v>159.5694</v>
      </c>
      <c r="C162" s="0" t="n">
        <v>453.4853</v>
      </c>
      <c r="D162" s="0" t="n">
        <v>171.4431</v>
      </c>
    </row>
    <row r="163" customFormat="false" ht="12.75" hidden="false" customHeight="false" outlineLevel="0" collapsed="false">
      <c r="A163" s="0" t="n">
        <f aca="false">B163-'Test Facts'!$B$1</f>
        <v>133.5709</v>
      </c>
      <c r="B163" s="0" t="n">
        <v>160.5709</v>
      </c>
      <c r="C163" s="0" t="n">
        <v>453.2531</v>
      </c>
      <c r="D163" s="0" t="n">
        <v>173.8726</v>
      </c>
    </row>
    <row r="164" customFormat="false" ht="12.75" hidden="false" customHeight="false" outlineLevel="0" collapsed="false">
      <c r="A164" s="0" t="n">
        <f aca="false">B164-'Test Facts'!$B$1</f>
        <v>134.5623</v>
      </c>
      <c r="B164" s="0" t="n">
        <v>161.5623</v>
      </c>
      <c r="C164" s="0" t="n">
        <v>453.1775</v>
      </c>
      <c r="D164" s="0" t="n">
        <v>176.1701</v>
      </c>
    </row>
    <row r="165" customFormat="false" ht="12.75" hidden="false" customHeight="false" outlineLevel="0" collapsed="false">
      <c r="A165" s="0" t="n">
        <f aca="false">B165-'Test Facts'!$B$1</f>
        <v>135.5638</v>
      </c>
      <c r="B165" s="0" t="n">
        <v>162.5638</v>
      </c>
      <c r="C165" s="0" t="n">
        <v>453.0361</v>
      </c>
      <c r="D165" s="0" t="n">
        <v>178.3899</v>
      </c>
    </row>
    <row r="166" customFormat="false" ht="12.75" hidden="false" customHeight="false" outlineLevel="0" collapsed="false">
      <c r="A166" s="0" t="n">
        <f aca="false">B166-'Test Facts'!$B$1</f>
        <v>136.5652</v>
      </c>
      <c r="B166" s="0" t="n">
        <v>163.5652</v>
      </c>
      <c r="C166" s="0" t="n">
        <v>452.9284</v>
      </c>
      <c r="D166" s="0" t="n">
        <v>180.4664</v>
      </c>
    </row>
    <row r="167" customFormat="false" ht="12.75" hidden="false" customHeight="false" outlineLevel="0" collapsed="false">
      <c r="A167" s="0" t="n">
        <f aca="false">B167-'Test Facts'!$B$1</f>
        <v>137.5666</v>
      </c>
      <c r="B167" s="0" t="n">
        <v>164.5666</v>
      </c>
      <c r="C167" s="0" t="n">
        <v>452.9064</v>
      </c>
      <c r="D167" s="0" t="n">
        <v>182.4043</v>
      </c>
    </row>
    <row r="168" customFormat="false" ht="12.75" hidden="false" customHeight="false" outlineLevel="0" collapsed="false">
      <c r="A168" s="0" t="n">
        <f aca="false">B168-'Test Facts'!$B$1</f>
        <v>138.5681</v>
      </c>
      <c r="B168" s="0" t="n">
        <v>165.5681</v>
      </c>
      <c r="C168" s="0" t="n">
        <v>452.9583</v>
      </c>
      <c r="D168" s="0" t="n">
        <v>184.2574</v>
      </c>
    </row>
    <row r="169" customFormat="false" ht="12.75" hidden="false" customHeight="false" outlineLevel="0" collapsed="false">
      <c r="A169" s="0" t="n">
        <f aca="false">B169-'Test Facts'!$B$1</f>
        <v>139.5695</v>
      </c>
      <c r="B169" s="0" t="n">
        <v>166.5695</v>
      </c>
      <c r="C169" s="0" t="n">
        <v>453.0424</v>
      </c>
      <c r="D169" s="0" t="n">
        <v>186.0506</v>
      </c>
    </row>
    <row r="170" customFormat="false" ht="12.75" hidden="false" customHeight="false" outlineLevel="0" collapsed="false">
      <c r="A170" s="0" t="n">
        <f aca="false">B170-'Test Facts'!$B$1</f>
        <v>140.571</v>
      </c>
      <c r="B170" s="0" t="n">
        <v>167.571</v>
      </c>
      <c r="C170" s="0" t="n">
        <v>453.171</v>
      </c>
      <c r="D170" s="0" t="n">
        <v>187.8307</v>
      </c>
    </row>
    <row r="171" customFormat="false" ht="12.75" hidden="false" customHeight="false" outlineLevel="0" collapsed="false">
      <c r="A171" s="0" t="n">
        <f aca="false">B171-'Test Facts'!$B$1</f>
        <v>141.5724</v>
      </c>
      <c r="B171" s="0" t="n">
        <v>168.5724</v>
      </c>
      <c r="C171" s="0" t="n">
        <v>453.4926</v>
      </c>
      <c r="D171" s="0" t="n">
        <v>189.6374</v>
      </c>
    </row>
    <row r="172" customFormat="false" ht="12.75" hidden="false" customHeight="false" outlineLevel="0" collapsed="false">
      <c r="A172" s="0" t="n">
        <f aca="false">B172-'Test Facts'!$B$1</f>
        <v>142.5638</v>
      </c>
      <c r="B172" s="0" t="n">
        <v>169.5638</v>
      </c>
      <c r="C172" s="0" t="n">
        <v>453.9117</v>
      </c>
      <c r="D172" s="0" t="n">
        <v>191.3363</v>
      </c>
    </row>
    <row r="173" customFormat="false" ht="12.75" hidden="false" customHeight="false" outlineLevel="0" collapsed="false">
      <c r="A173" s="0" t="n">
        <f aca="false">B173-'Test Facts'!$B$1</f>
        <v>143.5653</v>
      </c>
      <c r="B173" s="0" t="n">
        <v>170.5653</v>
      </c>
      <c r="C173" s="0" t="n">
        <v>454.165</v>
      </c>
      <c r="D173" s="0" t="n">
        <v>193.0422</v>
      </c>
    </row>
    <row r="174" customFormat="false" ht="12.75" hidden="false" customHeight="false" outlineLevel="0" collapsed="false">
      <c r="A174" s="0" t="n">
        <f aca="false">B174-'Test Facts'!$B$1</f>
        <v>144.5667</v>
      </c>
      <c r="B174" s="0" t="n">
        <v>171.5667</v>
      </c>
      <c r="C174" s="0" t="n">
        <v>454.3338</v>
      </c>
      <c r="D174" s="0" t="n">
        <v>194.772</v>
      </c>
    </row>
    <row r="175" customFormat="false" ht="12.75" hidden="false" customHeight="false" outlineLevel="0" collapsed="false">
      <c r="A175" s="0" t="n">
        <f aca="false">B175-'Test Facts'!$B$1</f>
        <v>145.5681</v>
      </c>
      <c r="B175" s="0" t="n">
        <v>172.5681</v>
      </c>
      <c r="C175" s="0" t="n">
        <v>454.649</v>
      </c>
      <c r="D175" s="0" t="n">
        <v>196.4512</v>
      </c>
    </row>
    <row r="176" customFormat="false" ht="12.75" hidden="false" customHeight="false" outlineLevel="0" collapsed="false">
      <c r="A176" s="0" t="n">
        <f aca="false">B176-'Test Facts'!$B$1</f>
        <v>146.5696</v>
      </c>
      <c r="B176" s="0" t="n">
        <v>173.5696</v>
      </c>
      <c r="C176" s="0" t="n">
        <v>454.973</v>
      </c>
      <c r="D176" s="0" t="n">
        <v>198.0017</v>
      </c>
    </row>
    <row r="177" customFormat="false" ht="12.75" hidden="false" customHeight="false" outlineLevel="0" collapsed="false">
      <c r="A177" s="0" t="n">
        <f aca="false">B177-'Test Facts'!$B$1</f>
        <v>147.571</v>
      </c>
      <c r="B177" s="0" t="n">
        <v>174.571</v>
      </c>
      <c r="C177" s="0" t="n">
        <v>455.2555</v>
      </c>
      <c r="D177" s="0" t="n">
        <v>199.4029</v>
      </c>
    </row>
    <row r="178" customFormat="false" ht="12.75" hidden="false" customHeight="false" outlineLevel="0" collapsed="false">
      <c r="A178" s="0" t="n">
        <f aca="false">B178-'Test Facts'!$B$1</f>
        <v>148.5624</v>
      </c>
      <c r="B178" s="0" t="n">
        <v>175.5624</v>
      </c>
      <c r="C178" s="0" t="n">
        <v>455.6918</v>
      </c>
      <c r="D178" s="0" t="n">
        <v>200.7247</v>
      </c>
    </row>
    <row r="179" customFormat="false" ht="12.75" hidden="false" customHeight="false" outlineLevel="0" collapsed="false">
      <c r="A179" s="0" t="n">
        <f aca="false">B179-'Test Facts'!$B$1</f>
        <v>149.5639</v>
      </c>
      <c r="B179" s="0" t="n">
        <v>176.5639</v>
      </c>
      <c r="C179" s="0" t="n">
        <v>456.1703</v>
      </c>
      <c r="D179" s="0" t="n">
        <v>202.0441</v>
      </c>
    </row>
    <row r="180" customFormat="false" ht="12.75" hidden="false" customHeight="false" outlineLevel="0" collapsed="false">
      <c r="A180" s="0" t="n">
        <f aca="false">B180-'Test Facts'!$B$1</f>
        <v>150.5653</v>
      </c>
      <c r="B180" s="0" t="n">
        <v>177.5653</v>
      </c>
      <c r="C180" s="0" t="n">
        <v>456.5375</v>
      </c>
      <c r="D180" s="0" t="n">
        <v>203.3838</v>
      </c>
    </row>
    <row r="181" customFormat="false" ht="12.75" hidden="false" customHeight="false" outlineLevel="0" collapsed="false">
      <c r="A181" s="0" t="n">
        <f aca="false">B181-'Test Facts'!$B$1</f>
        <v>151.5668</v>
      </c>
      <c r="B181" s="0" t="n">
        <v>178.5668</v>
      </c>
      <c r="C181" s="0" t="n">
        <v>456.7955</v>
      </c>
      <c r="D181" s="0" t="n">
        <v>204.7963</v>
      </c>
    </row>
    <row r="182" customFormat="false" ht="12.75" hidden="false" customHeight="false" outlineLevel="0" collapsed="false">
      <c r="A182" s="0" t="n">
        <f aca="false">B182-'Test Facts'!$B$1</f>
        <v>152.5682</v>
      </c>
      <c r="B182" s="0" t="n">
        <v>179.5682</v>
      </c>
      <c r="C182" s="0" t="n">
        <v>457.1296</v>
      </c>
      <c r="D182" s="0" t="n">
        <v>206.1483</v>
      </c>
    </row>
    <row r="183" customFormat="false" ht="12.75" hidden="false" customHeight="false" outlineLevel="0" collapsed="false">
      <c r="A183" s="0" t="n">
        <f aca="false">B183-'Test Facts'!$B$1</f>
        <v>153.5696</v>
      </c>
      <c r="B183" s="0" t="n">
        <v>180.5696</v>
      </c>
      <c r="C183" s="0" t="n">
        <v>457.5163</v>
      </c>
      <c r="D183" s="0" t="n">
        <v>207.3454</v>
      </c>
    </row>
    <row r="184" customFormat="false" ht="12.75" hidden="false" customHeight="false" outlineLevel="0" collapsed="false">
      <c r="A184" s="0" t="n">
        <f aca="false">B184-'Test Facts'!$B$1</f>
        <v>154.5711</v>
      </c>
      <c r="B184" s="0" t="n">
        <v>181.5711</v>
      </c>
      <c r="C184" s="0" t="n">
        <v>457.6493</v>
      </c>
      <c r="D184" s="0" t="n">
        <v>208.5231</v>
      </c>
    </row>
    <row r="185" customFormat="false" ht="12.75" hidden="false" customHeight="false" outlineLevel="0" collapsed="false">
      <c r="A185" s="0" t="n">
        <f aca="false">B185-'Test Facts'!$B$1</f>
        <v>155.5625</v>
      </c>
      <c r="B185" s="0" t="n">
        <v>182.5625</v>
      </c>
      <c r="C185" s="0" t="n">
        <v>457.7488</v>
      </c>
      <c r="D185" s="0" t="n">
        <v>209.7271</v>
      </c>
    </row>
    <row r="186" customFormat="false" ht="12.75" hidden="false" customHeight="false" outlineLevel="0" collapsed="false">
      <c r="A186" s="0" t="n">
        <f aca="false">B186-'Test Facts'!$B$1</f>
        <v>156.564</v>
      </c>
      <c r="B186" s="0" t="n">
        <v>183.564</v>
      </c>
      <c r="C186" s="0" t="n">
        <v>457.9257</v>
      </c>
      <c r="D186" s="0" t="n">
        <v>210.9293</v>
      </c>
    </row>
    <row r="187" customFormat="false" ht="12.75" hidden="false" customHeight="false" outlineLevel="0" collapsed="false">
      <c r="A187" s="0" t="n">
        <f aca="false">B187-'Test Facts'!$B$1</f>
        <v>157.5654</v>
      </c>
      <c r="B187" s="0" t="n">
        <v>184.5654</v>
      </c>
      <c r="C187" s="0" t="n">
        <v>458.1382</v>
      </c>
      <c r="D187" s="0" t="n">
        <v>212.1099</v>
      </c>
    </row>
    <row r="188" customFormat="false" ht="12.75" hidden="false" customHeight="false" outlineLevel="0" collapsed="false">
      <c r="A188" s="0" t="n">
        <f aca="false">B188-'Test Facts'!$B$1</f>
        <v>158.5668</v>
      </c>
      <c r="B188" s="0" t="n">
        <v>185.5668</v>
      </c>
      <c r="C188" s="0" t="n">
        <v>458.4638</v>
      </c>
      <c r="D188" s="0" t="n">
        <v>213.3151</v>
      </c>
    </row>
    <row r="189" customFormat="false" ht="12.75" hidden="false" customHeight="false" outlineLevel="0" collapsed="false">
      <c r="A189" s="0" t="n">
        <f aca="false">B189-'Test Facts'!$B$1</f>
        <v>159.5683</v>
      </c>
      <c r="B189" s="0" t="n">
        <v>186.5683</v>
      </c>
      <c r="C189" s="0" t="n">
        <v>458.879</v>
      </c>
      <c r="D189" s="0" t="n">
        <v>214.5463</v>
      </c>
    </row>
    <row r="190" customFormat="false" ht="12.75" hidden="false" customHeight="false" outlineLevel="0" collapsed="false">
      <c r="A190" s="0" t="n">
        <f aca="false">B190-'Test Facts'!$B$1</f>
        <v>160.5697</v>
      </c>
      <c r="B190" s="0" t="n">
        <v>187.5697</v>
      </c>
      <c r="C190" s="0" t="n">
        <v>459.2953</v>
      </c>
      <c r="D190" s="0" t="n">
        <v>215.699</v>
      </c>
    </row>
    <row r="191" customFormat="false" ht="12.75" hidden="false" customHeight="false" outlineLevel="0" collapsed="false">
      <c r="A191" s="0" t="n">
        <f aca="false">B191-'Test Facts'!$B$1</f>
        <v>161.5712</v>
      </c>
      <c r="B191" s="0" t="n">
        <v>188.5712</v>
      </c>
      <c r="C191" s="0" t="n">
        <v>459.8217</v>
      </c>
      <c r="D191" s="0" t="n">
        <v>216.8372</v>
      </c>
    </row>
    <row r="192" customFormat="false" ht="12.75" hidden="false" customHeight="false" outlineLevel="0" collapsed="false">
      <c r="A192" s="0" t="n">
        <f aca="false">B192-'Test Facts'!$B$1</f>
        <v>162.5726</v>
      </c>
      <c r="B192" s="0" t="n">
        <v>189.5726</v>
      </c>
      <c r="C192" s="0" t="n">
        <v>460.4134</v>
      </c>
      <c r="D192" s="0" t="n">
        <v>217.9552</v>
      </c>
    </row>
    <row r="193" customFormat="false" ht="12.75" hidden="false" customHeight="false" outlineLevel="0" collapsed="false">
      <c r="A193" s="0" t="n">
        <f aca="false">B193-'Test Facts'!$B$1</f>
        <v>163.564</v>
      </c>
      <c r="B193" s="0" t="n">
        <v>190.564</v>
      </c>
      <c r="C193" s="0" t="n">
        <v>460.975</v>
      </c>
      <c r="D193" s="0" t="n">
        <v>219.0803</v>
      </c>
    </row>
    <row r="194" customFormat="false" ht="12.75" hidden="false" customHeight="false" outlineLevel="0" collapsed="false">
      <c r="A194" s="0" t="n">
        <f aca="false">B194-'Test Facts'!$B$1</f>
        <v>164.5655</v>
      </c>
      <c r="B194" s="0" t="n">
        <v>191.5655</v>
      </c>
      <c r="C194" s="0" t="n">
        <v>461.3421</v>
      </c>
      <c r="D194" s="0" t="n">
        <v>220.2025</v>
      </c>
    </row>
    <row r="195" customFormat="false" ht="12.75" hidden="false" customHeight="false" outlineLevel="0" collapsed="false">
      <c r="A195" s="0" t="n">
        <f aca="false">B195-'Test Facts'!$B$1</f>
        <v>165.5669</v>
      </c>
      <c r="B195" s="0" t="n">
        <v>192.5669</v>
      </c>
      <c r="C195" s="0" t="n">
        <v>461.7129</v>
      </c>
      <c r="D195" s="0" t="n">
        <v>221.3667</v>
      </c>
    </row>
    <row r="196" customFormat="false" ht="12.75" hidden="false" customHeight="false" outlineLevel="0" collapsed="false">
      <c r="A196" s="0" t="n">
        <f aca="false">B196-'Test Facts'!$B$1</f>
        <v>166.5683</v>
      </c>
      <c r="B196" s="0" t="n">
        <v>193.5683</v>
      </c>
      <c r="C196" s="0" t="n">
        <v>461.9838</v>
      </c>
      <c r="D196" s="0" t="n">
        <v>222.4549</v>
      </c>
    </row>
    <row r="197" customFormat="false" ht="12.75" hidden="false" customHeight="false" outlineLevel="0" collapsed="false">
      <c r="A197" s="0" t="n">
        <f aca="false">B197-'Test Facts'!$B$1</f>
        <v>167.5698</v>
      </c>
      <c r="B197" s="0" t="n">
        <v>194.5698</v>
      </c>
      <c r="C197" s="0" t="n">
        <v>462.2364</v>
      </c>
      <c r="D197" s="0" t="n">
        <v>223.4886</v>
      </c>
    </row>
    <row r="198" customFormat="false" ht="12.75" hidden="false" customHeight="false" outlineLevel="0" collapsed="false">
      <c r="A198" s="0" t="n">
        <f aca="false">B198-'Test Facts'!$B$1</f>
        <v>168.5712</v>
      </c>
      <c r="B198" s="0" t="n">
        <v>195.5712</v>
      </c>
      <c r="C198" s="0" t="n">
        <v>462.2662</v>
      </c>
      <c r="D198" s="0" t="n">
        <v>224.3243</v>
      </c>
    </row>
    <row r="199" customFormat="false" ht="12.75" hidden="false" customHeight="false" outlineLevel="0" collapsed="false">
      <c r="A199" s="0" t="n">
        <f aca="false">B199-'Test Facts'!$B$1</f>
        <v>169.5727</v>
      </c>
      <c r="B199" s="0" t="n">
        <v>196.5727</v>
      </c>
      <c r="C199" s="0" t="n">
        <v>462.0548</v>
      </c>
      <c r="D199" s="0" t="n">
        <v>225.1648</v>
      </c>
    </row>
    <row r="200" customFormat="false" ht="12.75" hidden="false" customHeight="false" outlineLevel="0" collapsed="false">
      <c r="A200" s="0" t="n">
        <f aca="false">B200-'Test Facts'!$B$1</f>
        <v>170.5641</v>
      </c>
      <c r="B200" s="0" t="n">
        <v>197.5641</v>
      </c>
      <c r="C200" s="0" t="n">
        <v>462.0329</v>
      </c>
      <c r="D200" s="0" t="n">
        <v>226.0985</v>
      </c>
    </row>
    <row r="201" customFormat="false" ht="12.75" hidden="false" customHeight="false" outlineLevel="0" collapsed="false">
      <c r="A201" s="0" t="n">
        <f aca="false">B201-'Test Facts'!$B$1</f>
        <v>171.5655</v>
      </c>
      <c r="B201" s="0" t="n">
        <v>198.5655</v>
      </c>
      <c r="C201" s="0" t="n">
        <v>461.9521</v>
      </c>
      <c r="D201" s="0" t="n">
        <v>227.131</v>
      </c>
    </row>
    <row r="202" customFormat="false" ht="12.75" hidden="false" customHeight="false" outlineLevel="0" collapsed="false">
      <c r="A202" s="0" t="n">
        <f aca="false">B202-'Test Facts'!$B$1</f>
        <v>172.567</v>
      </c>
      <c r="B202" s="0" t="n">
        <v>199.567</v>
      </c>
      <c r="C202" s="0" t="n">
        <v>461.8276</v>
      </c>
      <c r="D202" s="0" t="n">
        <v>228.3547</v>
      </c>
    </row>
    <row r="203" customFormat="false" ht="12.75" hidden="false" customHeight="false" outlineLevel="0" collapsed="false">
      <c r="A203" s="0" t="n">
        <f aca="false">B203-'Test Facts'!$B$1</f>
        <v>173.5684</v>
      </c>
      <c r="B203" s="0" t="n">
        <v>200.5684</v>
      </c>
      <c r="C203" s="0" t="n">
        <v>461.6503</v>
      </c>
      <c r="D203" s="0" t="n">
        <v>229.4319</v>
      </c>
    </row>
    <row r="204" customFormat="false" ht="12.75" hidden="false" customHeight="false" outlineLevel="0" collapsed="false">
      <c r="A204" s="0" t="n">
        <f aca="false">B204-'Test Facts'!$B$1</f>
        <v>174.5698</v>
      </c>
      <c r="B204" s="0" t="n">
        <v>201.5698</v>
      </c>
      <c r="C204" s="0" t="n">
        <v>461.2516</v>
      </c>
      <c r="D204" s="0" t="n">
        <v>230.3028</v>
      </c>
    </row>
    <row r="205" customFormat="false" ht="12.75" hidden="false" customHeight="false" outlineLevel="0" collapsed="false">
      <c r="A205" s="0" t="n">
        <f aca="false">B205-'Test Facts'!$B$1</f>
        <v>175.5713</v>
      </c>
      <c r="B205" s="0" t="n">
        <v>202.5713</v>
      </c>
      <c r="C205" s="0" t="n">
        <v>460.9862</v>
      </c>
      <c r="D205" s="0" t="n">
        <v>230.9043</v>
      </c>
    </row>
    <row r="206" customFormat="false" ht="12.75" hidden="false" customHeight="false" outlineLevel="0" collapsed="false">
      <c r="A206" s="0" t="n">
        <f aca="false">B206-'Test Facts'!$B$1</f>
        <v>176.5627</v>
      </c>
      <c r="B206" s="0" t="n">
        <v>203.5627</v>
      </c>
      <c r="C206" s="0" t="n">
        <v>460.8045</v>
      </c>
      <c r="D206" s="0" t="n">
        <v>231.5013</v>
      </c>
    </row>
    <row r="207" customFormat="false" ht="12.75" hidden="false" customHeight="false" outlineLevel="0" collapsed="false">
      <c r="A207" s="0" t="n">
        <f aca="false">B207-'Test Facts'!$B$1</f>
        <v>177.5641</v>
      </c>
      <c r="B207" s="0" t="n">
        <v>204.5641</v>
      </c>
      <c r="C207" s="0" t="n">
        <v>460.5421</v>
      </c>
      <c r="D207" s="0" t="n">
        <v>231.8531</v>
      </c>
    </row>
    <row r="208" customFormat="false" ht="12.75" hidden="false" customHeight="false" outlineLevel="0" collapsed="false">
      <c r="A208" s="0" t="n">
        <f aca="false">B208-'Test Facts'!$B$1</f>
        <v>178.5656</v>
      </c>
      <c r="B208" s="0" t="n">
        <v>205.5656</v>
      </c>
      <c r="C208" s="0" t="n">
        <v>460.1225</v>
      </c>
      <c r="D208" s="0" t="n">
        <v>232.2949</v>
      </c>
    </row>
    <row r="209" customFormat="false" ht="12.75" hidden="false" customHeight="false" outlineLevel="0" collapsed="false">
      <c r="A209" s="0" t="n">
        <f aca="false">B209-'Test Facts'!$B$1</f>
        <v>179.567</v>
      </c>
      <c r="B209" s="0" t="n">
        <v>206.567</v>
      </c>
      <c r="C209" s="0" t="n">
        <v>459.8557</v>
      </c>
      <c r="D209" s="0" t="n">
        <v>233.0618</v>
      </c>
    </row>
    <row r="210" customFormat="false" ht="12.75" hidden="false" customHeight="false" outlineLevel="0" collapsed="false">
      <c r="A210" s="0" t="n">
        <f aca="false">B210-'Test Facts'!$B$1</f>
        <v>180.5685</v>
      </c>
      <c r="B210" s="0" t="n">
        <v>207.5685</v>
      </c>
      <c r="C210" s="0" t="n">
        <v>459.6066</v>
      </c>
      <c r="D210" s="0" t="n">
        <v>234.034</v>
      </c>
    </row>
    <row r="211" customFormat="false" ht="12.75" hidden="false" customHeight="false" outlineLevel="0" collapsed="false">
      <c r="A211" s="0" t="n">
        <f aca="false">B211-'Test Facts'!$B$1</f>
        <v>181.5699</v>
      </c>
      <c r="B211" s="0" t="n">
        <v>208.5699</v>
      </c>
      <c r="C211" s="0" t="n">
        <v>459.443</v>
      </c>
      <c r="D211" s="0" t="n">
        <v>234.8505</v>
      </c>
    </row>
    <row r="212" customFormat="false" ht="12.75" hidden="false" customHeight="false" outlineLevel="0" collapsed="false">
      <c r="A212" s="0" t="n">
        <f aca="false">B212-'Test Facts'!$B$1</f>
        <v>182.5713</v>
      </c>
      <c r="B212" s="0" t="n">
        <v>209.5713</v>
      </c>
      <c r="C212" s="0" t="n">
        <v>459.0686</v>
      </c>
      <c r="D212" s="0" t="n">
        <v>235.8964</v>
      </c>
    </row>
    <row r="213" customFormat="false" ht="12.75" hidden="false" customHeight="false" outlineLevel="0" collapsed="false">
      <c r="A213" s="0" t="n">
        <f aca="false">B213-'Test Facts'!$B$1</f>
        <v>183.5728</v>
      </c>
      <c r="B213" s="0" t="n">
        <v>210.5728</v>
      </c>
      <c r="C213" s="0" t="n">
        <v>458.9193</v>
      </c>
      <c r="D213" s="0" t="n">
        <v>236.8641</v>
      </c>
    </row>
    <row r="214" customFormat="false" ht="12.75" hidden="false" customHeight="false" outlineLevel="0" collapsed="false">
      <c r="A214" s="0" t="n">
        <f aca="false">B214-'Test Facts'!$B$1</f>
        <v>184.5642</v>
      </c>
      <c r="B214" s="0" t="n">
        <v>211.5642</v>
      </c>
      <c r="C214" s="0" t="n">
        <v>459.1312</v>
      </c>
      <c r="D214" s="0" t="n">
        <v>237.8273</v>
      </c>
    </row>
    <row r="215" customFormat="false" ht="12.75" hidden="false" customHeight="false" outlineLevel="0" collapsed="false">
      <c r="A215" s="0" t="n">
        <f aca="false">B215-'Test Facts'!$B$1</f>
        <v>185.7259</v>
      </c>
      <c r="B215" s="0" t="n">
        <v>212.7259</v>
      </c>
      <c r="C215" s="0" t="n">
        <v>459.5091</v>
      </c>
      <c r="D215" s="0" t="n">
        <v>239.1063</v>
      </c>
    </row>
    <row r="216" customFormat="false" ht="12.75" hidden="false" customHeight="false" outlineLevel="0" collapsed="false">
      <c r="A216" s="0" t="n">
        <f aca="false">B216-'Test Facts'!$B$1</f>
        <v>186.5671</v>
      </c>
      <c r="B216" s="0" t="n">
        <v>213.5671</v>
      </c>
      <c r="C216" s="0" t="n">
        <v>459.6774</v>
      </c>
      <c r="D216" s="0" t="n">
        <v>239.9649</v>
      </c>
    </row>
    <row r="217" customFormat="false" ht="12.75" hidden="false" customHeight="false" outlineLevel="0" collapsed="false">
      <c r="A217" s="0" t="n">
        <f aca="false">B217-'Test Facts'!$B$1</f>
        <v>187.5685</v>
      </c>
      <c r="B217" s="0" t="n">
        <v>214.5685</v>
      </c>
      <c r="C217" s="0" t="n">
        <v>459.6775</v>
      </c>
      <c r="D217" s="0" t="n">
        <v>240.7482</v>
      </c>
    </row>
    <row r="218" customFormat="false" ht="12.75" hidden="false" customHeight="false" outlineLevel="0" collapsed="false">
      <c r="A218" s="0" t="n">
        <f aca="false">B218-'Test Facts'!$B$1</f>
        <v>188.57</v>
      </c>
      <c r="B218" s="0" t="n">
        <v>215.57</v>
      </c>
      <c r="C218" s="0" t="n">
        <v>459.6476</v>
      </c>
      <c r="D218" s="0" t="n">
        <v>241.4322</v>
      </c>
    </row>
    <row r="219" customFormat="false" ht="12.75" hidden="false" customHeight="false" outlineLevel="0" collapsed="false">
      <c r="A219" s="0" t="n">
        <f aca="false">B219-'Test Facts'!$B$1</f>
        <v>189.5714</v>
      </c>
      <c r="B219" s="0" t="n">
        <v>216.5714</v>
      </c>
      <c r="C219" s="0" t="n">
        <v>459.7922</v>
      </c>
      <c r="D219" s="0" t="n">
        <v>242.0581</v>
      </c>
    </row>
    <row r="220" customFormat="false" ht="12.75" hidden="false" customHeight="false" outlineLevel="0" collapsed="false">
      <c r="A220" s="0" t="n">
        <f aca="false">B220-'Test Facts'!$B$1</f>
        <v>190.5628</v>
      </c>
      <c r="B220" s="0" t="n">
        <v>217.5628</v>
      </c>
      <c r="C220" s="0" t="n">
        <v>460.0658</v>
      </c>
      <c r="D220" s="0" t="n">
        <v>242.8654</v>
      </c>
    </row>
    <row r="221" customFormat="false" ht="12.75" hidden="false" customHeight="false" outlineLevel="0" collapsed="false">
      <c r="A221" s="0" t="n">
        <f aca="false">B221-'Test Facts'!$B$1</f>
        <v>191.5643</v>
      </c>
      <c r="B221" s="0" t="n">
        <v>218.5643</v>
      </c>
      <c r="C221" s="0" t="n">
        <v>460.2319</v>
      </c>
      <c r="D221" s="0" t="n">
        <v>243.4931</v>
      </c>
    </row>
    <row r="222" customFormat="false" ht="12.75" hidden="false" customHeight="false" outlineLevel="0" collapsed="false">
      <c r="A222" s="0" t="n">
        <f aca="false">B222-'Test Facts'!$B$1</f>
        <v>192.5657</v>
      </c>
      <c r="B222" s="0" t="n">
        <v>219.5657</v>
      </c>
      <c r="C222" s="0" t="n">
        <v>460.5913</v>
      </c>
      <c r="D222" s="0" t="n">
        <v>244.2516</v>
      </c>
    </row>
    <row r="223" customFormat="false" ht="12.75" hidden="false" customHeight="false" outlineLevel="0" collapsed="false">
      <c r="A223" s="0" t="n">
        <f aca="false">B223-'Test Facts'!$B$1</f>
        <v>193.5672</v>
      </c>
      <c r="B223" s="0" t="n">
        <v>220.5672</v>
      </c>
      <c r="C223" s="0" t="n">
        <v>461.1508</v>
      </c>
      <c r="D223" s="0" t="n">
        <v>245.0311</v>
      </c>
    </row>
    <row r="224" customFormat="false" ht="12.75" hidden="false" customHeight="false" outlineLevel="0" collapsed="false">
      <c r="A224" s="0" t="n">
        <f aca="false">B224-'Test Facts'!$B$1</f>
        <v>194.5686</v>
      </c>
      <c r="B224" s="0" t="n">
        <v>221.5686</v>
      </c>
      <c r="C224" s="0" t="n">
        <v>461.4574</v>
      </c>
      <c r="D224" s="0" t="n">
        <v>245.5439</v>
      </c>
    </row>
    <row r="225" customFormat="false" ht="12.75" hidden="false" customHeight="false" outlineLevel="0" collapsed="false">
      <c r="A225" s="0" t="n">
        <f aca="false">B225-'Test Facts'!$B$1</f>
        <v>195.57</v>
      </c>
      <c r="B225" s="0" t="n">
        <v>222.57</v>
      </c>
      <c r="C225" s="0" t="n">
        <v>461.6894</v>
      </c>
      <c r="D225" s="0" t="n">
        <v>246.4031</v>
      </c>
    </row>
    <row r="226" customFormat="false" ht="12.75" hidden="false" customHeight="false" outlineLevel="0" collapsed="false">
      <c r="A226" s="0" t="n">
        <f aca="false">B226-'Test Facts'!$B$1</f>
        <v>196.5715</v>
      </c>
      <c r="B226" s="0" t="n">
        <v>223.5715</v>
      </c>
      <c r="C226" s="0" t="n">
        <v>461.9345</v>
      </c>
      <c r="D226" s="0" t="n">
        <v>247.2678</v>
      </c>
    </row>
    <row r="227" customFormat="false" ht="12.75" hidden="false" customHeight="false" outlineLevel="0" collapsed="false">
      <c r="A227" s="0" t="n">
        <f aca="false">B227-'Test Facts'!$B$1</f>
        <v>197.5629</v>
      </c>
      <c r="B227" s="0" t="n">
        <v>224.5629</v>
      </c>
      <c r="C227" s="0" t="n">
        <v>462.2658</v>
      </c>
      <c r="D227" s="0" t="n">
        <v>247.9841</v>
      </c>
    </row>
    <row r="228" customFormat="false" ht="12.75" hidden="false" customHeight="false" outlineLevel="0" collapsed="false">
      <c r="A228" s="0" t="n">
        <f aca="false">B228-'Test Facts'!$B$1</f>
        <v>198.5643</v>
      </c>
      <c r="B228" s="0" t="n">
        <v>225.5643</v>
      </c>
      <c r="C228" s="0" t="n">
        <v>462.5015</v>
      </c>
      <c r="D228" s="0" t="n">
        <v>248.7665</v>
      </c>
    </row>
    <row r="229" customFormat="false" ht="12.75" hidden="false" customHeight="false" outlineLevel="0" collapsed="false">
      <c r="A229" s="0" t="n">
        <f aca="false">B229-'Test Facts'!$B$1</f>
        <v>199.5658</v>
      </c>
      <c r="B229" s="0" t="n">
        <v>226.5658</v>
      </c>
      <c r="C229" s="0" t="n">
        <v>462.6058</v>
      </c>
      <c r="D229" s="0" t="n">
        <v>249.6753</v>
      </c>
    </row>
    <row r="230" customFormat="false" ht="12.75" hidden="false" customHeight="false" outlineLevel="0" collapsed="false">
      <c r="A230" s="0" t="n">
        <f aca="false">B230-'Test Facts'!$B$1</f>
        <v>200.5672</v>
      </c>
      <c r="B230" s="0" t="n">
        <v>227.5672</v>
      </c>
      <c r="C230" s="0" t="n">
        <v>462.8505</v>
      </c>
      <c r="D230" s="0" t="n">
        <v>250.7033</v>
      </c>
    </row>
    <row r="231" customFormat="false" ht="12.75" hidden="false" customHeight="false" outlineLevel="0" collapsed="false">
      <c r="A231" s="0" t="n">
        <f aca="false">B231-'Test Facts'!$B$1</f>
        <v>201.5687</v>
      </c>
      <c r="B231" s="0" t="n">
        <v>228.5687</v>
      </c>
      <c r="C231" s="0" t="n">
        <v>463.036</v>
      </c>
      <c r="D231" s="0" t="n">
        <v>251.5019</v>
      </c>
    </row>
    <row r="232" customFormat="false" ht="12.75" hidden="false" customHeight="false" outlineLevel="0" collapsed="false">
      <c r="A232" s="0" t="n">
        <f aca="false">B232-'Test Facts'!$B$1</f>
        <v>202.5701</v>
      </c>
      <c r="B232" s="0" t="n">
        <v>229.5701</v>
      </c>
      <c r="C232" s="0" t="n">
        <v>463.07</v>
      </c>
      <c r="D232" s="0" t="n">
        <v>252.2386</v>
      </c>
    </row>
    <row r="233" customFormat="false" ht="12.75" hidden="false" customHeight="false" outlineLevel="0" collapsed="false">
      <c r="A233" s="0" t="n">
        <f aca="false">B233-'Test Facts'!$B$1</f>
        <v>203.5715</v>
      </c>
      <c r="B233" s="0" t="n">
        <v>230.5715</v>
      </c>
      <c r="C233" s="0" t="n">
        <v>463.2236</v>
      </c>
      <c r="D233" s="0" t="n">
        <v>253.1215</v>
      </c>
    </row>
    <row r="234" customFormat="false" ht="12.75" hidden="false" customHeight="false" outlineLevel="0" collapsed="false">
      <c r="A234" s="0" t="n">
        <f aca="false">B234-'Test Facts'!$B$1</f>
        <v>204.563</v>
      </c>
      <c r="B234" s="0" t="n">
        <v>231.563</v>
      </c>
      <c r="C234" s="0" t="n">
        <v>463.1284</v>
      </c>
      <c r="D234" s="0" t="n">
        <v>254.0652</v>
      </c>
    </row>
    <row r="235" customFormat="false" ht="12.75" hidden="false" customHeight="false" outlineLevel="0" collapsed="false">
      <c r="A235" s="0" t="n">
        <f aca="false">B235-'Test Facts'!$B$1</f>
        <v>205.5644</v>
      </c>
      <c r="B235" s="0" t="n">
        <v>232.5644</v>
      </c>
      <c r="C235" s="0" t="n">
        <v>463.0235</v>
      </c>
      <c r="D235" s="0" t="n">
        <v>254.9775</v>
      </c>
    </row>
    <row r="236" customFormat="false" ht="12.75" hidden="false" customHeight="false" outlineLevel="0" collapsed="false">
      <c r="A236" s="0" t="n">
        <f aca="false">B236-'Test Facts'!$B$1</f>
        <v>206.5659</v>
      </c>
      <c r="B236" s="0" t="n">
        <v>233.5659</v>
      </c>
      <c r="C236" s="0" t="n">
        <v>462.7243</v>
      </c>
      <c r="D236" s="0" t="n">
        <v>255.907</v>
      </c>
    </row>
    <row r="237" customFormat="false" ht="12.75" hidden="false" customHeight="false" outlineLevel="0" collapsed="false">
      <c r="A237" s="0" t="n">
        <f aca="false">B237-'Test Facts'!$B$1</f>
        <v>207.5673</v>
      </c>
      <c r="B237" s="0" t="n">
        <v>234.5673</v>
      </c>
      <c r="C237" s="0" t="n">
        <v>462.6085</v>
      </c>
      <c r="D237" s="0" t="n">
        <v>256.8251</v>
      </c>
    </row>
    <row r="238" customFormat="false" ht="12.75" hidden="false" customHeight="false" outlineLevel="0" collapsed="false">
      <c r="A238" s="0" t="n">
        <f aca="false">B238-'Test Facts'!$B$1</f>
        <v>208.5687</v>
      </c>
      <c r="B238" s="0" t="n">
        <v>235.5687</v>
      </c>
      <c r="C238" s="0" t="n">
        <v>462.4904</v>
      </c>
      <c r="D238" s="0" t="n">
        <v>257.6329</v>
      </c>
    </row>
    <row r="239" customFormat="false" ht="12.75" hidden="false" customHeight="false" outlineLevel="0" collapsed="false">
      <c r="A239" s="0" t="n">
        <f aca="false">B239-'Test Facts'!$B$1</f>
        <v>209.5702</v>
      </c>
      <c r="B239" s="0" t="n">
        <v>236.5702</v>
      </c>
      <c r="C239" s="0" t="n">
        <v>462.3087</v>
      </c>
      <c r="D239" s="0" t="n">
        <v>258.4493</v>
      </c>
    </row>
    <row r="240" customFormat="false" ht="12.75" hidden="false" customHeight="false" outlineLevel="0" collapsed="false">
      <c r="A240" s="0" t="n">
        <f aca="false">B240-'Test Facts'!$B$1</f>
        <v>210.5716</v>
      </c>
      <c r="B240" s="0" t="n">
        <v>237.5716</v>
      </c>
      <c r="C240" s="0" t="n">
        <v>462.0436</v>
      </c>
      <c r="D240" s="0" t="n">
        <v>259.1317</v>
      </c>
    </row>
    <row r="241" customFormat="false" ht="12.75" hidden="false" customHeight="false" outlineLevel="0" collapsed="false">
      <c r="A241" s="0" t="n">
        <f aca="false">B241-'Test Facts'!$B$1</f>
        <v>211.563</v>
      </c>
      <c r="B241" s="0" t="n">
        <v>238.563</v>
      </c>
      <c r="C241" s="0" t="n">
        <v>461.9018</v>
      </c>
      <c r="D241" s="0" t="n">
        <v>259.6897</v>
      </c>
    </row>
    <row r="242" customFormat="false" ht="12.75" hidden="false" customHeight="false" outlineLevel="0" collapsed="false">
      <c r="A242" s="0" t="n">
        <f aca="false">B242-'Test Facts'!$B$1</f>
        <v>212.5645</v>
      </c>
      <c r="B242" s="0" t="n">
        <v>239.5645</v>
      </c>
      <c r="C242" s="0" t="n">
        <v>461.7722</v>
      </c>
      <c r="D242" s="0" t="n">
        <v>259.8334</v>
      </c>
    </row>
    <row r="243" customFormat="false" ht="12.75" hidden="false" customHeight="false" outlineLevel="0" collapsed="false">
      <c r="A243" s="0" t="n">
        <f aca="false">B243-'Test Facts'!$B$1</f>
        <v>213.5659</v>
      </c>
      <c r="B243" s="0" t="n">
        <v>240.5659</v>
      </c>
      <c r="C243" s="0" t="n">
        <v>461.5949</v>
      </c>
      <c r="D243" s="0" t="n">
        <v>260.3791</v>
      </c>
    </row>
    <row r="244" customFormat="false" ht="12.75" hidden="false" customHeight="false" outlineLevel="0" collapsed="false">
      <c r="A244" s="0" t="n">
        <f aca="false">B244-'Test Facts'!$B$1</f>
        <v>214.5674</v>
      </c>
      <c r="B244" s="0" t="n">
        <v>241.5674</v>
      </c>
      <c r="C244" s="0" t="n">
        <v>461.5066</v>
      </c>
      <c r="D244" s="0" t="n">
        <v>260.9383</v>
      </c>
    </row>
    <row r="245" customFormat="false" ht="12.75" hidden="false" customHeight="false" outlineLevel="0" collapsed="false">
      <c r="A245" s="0" t="n">
        <f aca="false">B245-'Test Facts'!$B$1</f>
        <v>215.5688</v>
      </c>
      <c r="B245" s="0" t="n">
        <v>242.5688</v>
      </c>
      <c r="C245" s="0" t="n">
        <v>461.2461</v>
      </c>
      <c r="D245" s="0" t="n">
        <v>261.4798</v>
      </c>
    </row>
    <row r="246" customFormat="false" ht="12.75" hidden="false" customHeight="false" outlineLevel="0" collapsed="false">
      <c r="A246" s="0" t="n">
        <f aca="false">B246-'Test Facts'!$B$1</f>
        <v>216.5702</v>
      </c>
      <c r="B246" s="0" t="n">
        <v>243.5702</v>
      </c>
      <c r="C246" s="0" t="n">
        <v>460.9291</v>
      </c>
      <c r="D246" s="0" t="n">
        <v>261.6129</v>
      </c>
    </row>
    <row r="247" customFormat="false" ht="12.75" hidden="false" customHeight="false" outlineLevel="0" collapsed="false">
      <c r="A247" s="0" t="n">
        <f aca="false">B247-'Test Facts'!$B$1</f>
        <v>217.5717</v>
      </c>
      <c r="B247" s="0" t="n">
        <v>244.5717</v>
      </c>
      <c r="C247" s="0" t="n">
        <v>460.5089</v>
      </c>
      <c r="D247" s="0" t="n">
        <v>261.7197</v>
      </c>
    </row>
    <row r="248" customFormat="false" ht="12.75" hidden="false" customHeight="false" outlineLevel="0" collapsed="false">
      <c r="A248" s="0" t="n">
        <f aca="false">B248-'Test Facts'!$B$1</f>
        <v>218.5731</v>
      </c>
      <c r="B248" s="0" t="n">
        <v>245.5731</v>
      </c>
      <c r="C248" s="0" t="n">
        <v>459.93</v>
      </c>
      <c r="D248" s="0" t="n">
        <v>261.9661</v>
      </c>
    </row>
    <row r="249" customFormat="false" ht="12.75" hidden="false" customHeight="false" outlineLevel="0" collapsed="false">
      <c r="A249" s="0" t="n">
        <f aca="false">B249-'Test Facts'!$B$1</f>
        <v>219.5645</v>
      </c>
      <c r="B249" s="0" t="n">
        <v>246.5645</v>
      </c>
      <c r="C249" s="0" t="n">
        <v>459.3437</v>
      </c>
      <c r="D249" s="0" t="n">
        <v>262.0199</v>
      </c>
    </row>
    <row r="250" customFormat="false" ht="12.75" hidden="false" customHeight="false" outlineLevel="0" collapsed="false">
      <c r="A250" s="0" t="n">
        <f aca="false">B250-'Test Facts'!$B$1</f>
        <v>220.566</v>
      </c>
      <c r="B250" s="0" t="n">
        <v>247.566</v>
      </c>
      <c r="C250" s="0" t="n">
        <v>458.8977</v>
      </c>
      <c r="D250" s="0" t="n">
        <v>261.9767</v>
      </c>
    </row>
    <row r="251" customFormat="false" ht="12.75" hidden="false" customHeight="false" outlineLevel="0" collapsed="false">
      <c r="A251" s="0" t="n">
        <f aca="false">B251-'Test Facts'!$B$1</f>
        <v>221.5674</v>
      </c>
      <c r="B251" s="0" t="n">
        <v>248.5674</v>
      </c>
      <c r="C251" s="0" t="n">
        <v>458.5602</v>
      </c>
      <c r="D251" s="0" t="n">
        <v>261.833</v>
      </c>
    </row>
    <row r="252" customFormat="false" ht="12.75" hidden="false" customHeight="false" outlineLevel="0" collapsed="false">
      <c r="A252" s="0" t="n">
        <f aca="false">B252-'Test Facts'!$B$1</f>
        <v>222.5689</v>
      </c>
      <c r="B252" s="0" t="n">
        <v>249.5689</v>
      </c>
      <c r="C252" s="0" t="n">
        <v>458.2604</v>
      </c>
      <c r="D252" s="0" t="n">
        <v>261.8822</v>
      </c>
    </row>
    <row r="253" customFormat="false" ht="12.75" hidden="false" customHeight="false" outlineLevel="0" collapsed="false">
      <c r="A253" s="0" t="n">
        <f aca="false">B253-'Test Facts'!$B$1</f>
        <v>223.5703</v>
      </c>
      <c r="B253" s="0" t="n">
        <v>250.5703</v>
      </c>
      <c r="C253" s="0" t="n">
        <v>458.0538</v>
      </c>
      <c r="D253" s="0" t="n">
        <v>261.8011</v>
      </c>
    </row>
    <row r="254" customFormat="false" ht="12.75" hidden="false" customHeight="false" outlineLevel="0" collapsed="false">
      <c r="A254" s="0" t="n">
        <f aca="false">B254-'Test Facts'!$B$1</f>
        <v>224.5617</v>
      </c>
      <c r="B254" s="0" t="n">
        <v>251.5617</v>
      </c>
      <c r="C254" s="0" t="n">
        <v>457.9973</v>
      </c>
      <c r="D254" s="0" t="n">
        <v>261.9147</v>
      </c>
    </row>
    <row r="255" customFormat="false" ht="12.75" hidden="false" customHeight="false" outlineLevel="0" collapsed="false">
      <c r="A255" s="0" t="n">
        <f aca="false">B255-'Test Facts'!$B$1</f>
        <v>225.5632</v>
      </c>
      <c r="B255" s="0" t="n">
        <v>252.5632</v>
      </c>
      <c r="C255" s="0" t="n">
        <v>458.1964</v>
      </c>
      <c r="D255" s="0" t="n">
        <v>262.3472</v>
      </c>
    </row>
    <row r="256" customFormat="false" ht="12.75" hidden="false" customHeight="false" outlineLevel="0" collapsed="false">
      <c r="A256" s="0" t="n">
        <f aca="false">B256-'Test Facts'!$B$1</f>
        <v>226.5646</v>
      </c>
      <c r="B256" s="0" t="n">
        <v>253.5646</v>
      </c>
      <c r="C256" s="0" t="n">
        <v>458.1969</v>
      </c>
      <c r="D256" s="0" t="n">
        <v>262.6646</v>
      </c>
    </row>
    <row r="257" customFormat="false" ht="12.75" hidden="false" customHeight="false" outlineLevel="0" collapsed="false">
      <c r="A257" s="0" t="n">
        <f aca="false">B257-'Test Facts'!$B$1</f>
        <v>227.566</v>
      </c>
      <c r="B257" s="0" t="n">
        <v>254.566</v>
      </c>
      <c r="C257" s="0" t="n">
        <v>458.1634</v>
      </c>
      <c r="D257" s="0" t="n">
        <v>262.7041</v>
      </c>
    </row>
    <row r="258" customFormat="false" ht="12.75" hidden="false" customHeight="false" outlineLevel="0" collapsed="false">
      <c r="A258" s="0" t="n">
        <f aca="false">B258-'Test Facts'!$B$1</f>
        <v>228.5675</v>
      </c>
      <c r="B258" s="0" t="n">
        <v>255.5675</v>
      </c>
      <c r="C258" s="0" t="n">
        <v>458.0936</v>
      </c>
      <c r="D258" s="0" t="n">
        <v>262.7019</v>
      </c>
    </row>
    <row r="259" customFormat="false" ht="12.75" hidden="false" customHeight="false" outlineLevel="0" collapsed="false">
      <c r="A259" s="0" t="n">
        <f aca="false">B259-'Test Facts'!$B$1</f>
        <v>229.5689</v>
      </c>
      <c r="B259" s="0" t="n">
        <v>256.5689</v>
      </c>
      <c r="C259" s="0" t="n">
        <v>458.2368</v>
      </c>
      <c r="D259" s="0" t="n">
        <v>262.8925</v>
      </c>
    </row>
    <row r="260" customFormat="false" ht="12.75" hidden="false" customHeight="false" outlineLevel="0" collapsed="false">
      <c r="A260" s="0" t="n">
        <f aca="false">B260-'Test Facts'!$B$1</f>
        <v>230.5704</v>
      </c>
      <c r="B260" s="0" t="n">
        <v>257.5704</v>
      </c>
      <c r="C260" s="0" t="n">
        <v>458.4409</v>
      </c>
      <c r="D260" s="0" t="n">
        <v>263.2093</v>
      </c>
    </row>
    <row r="261" customFormat="false" ht="12.75" hidden="false" customHeight="false" outlineLevel="0" collapsed="false">
      <c r="A261" s="0" t="n">
        <f aca="false">B261-'Test Facts'!$B$1</f>
        <v>231.5718</v>
      </c>
      <c r="B261" s="0" t="n">
        <v>258.5718</v>
      </c>
      <c r="C261" s="0" t="n">
        <v>458.2329</v>
      </c>
      <c r="D261" s="0" t="n">
        <v>263.4946</v>
      </c>
    </row>
    <row r="262" customFormat="false" ht="12.75" hidden="false" customHeight="false" outlineLevel="0" collapsed="false">
      <c r="A262" s="0" t="n">
        <f aca="false">B262-'Test Facts'!$B$1</f>
        <v>232.5632</v>
      </c>
      <c r="B262" s="0" t="n">
        <v>259.5632</v>
      </c>
      <c r="C262" s="0" t="n">
        <v>458.0687</v>
      </c>
      <c r="D262" s="0" t="n">
        <v>263.809</v>
      </c>
    </row>
    <row r="263" customFormat="false" ht="12.75" hidden="false" customHeight="false" outlineLevel="0" collapsed="false">
      <c r="A263" s="0" t="n">
        <f aca="false">B263-'Test Facts'!$B$1</f>
        <v>233.5647</v>
      </c>
      <c r="B263" s="0" t="n">
        <v>260.5647</v>
      </c>
      <c r="C263" s="0" t="n">
        <v>457.9892</v>
      </c>
      <c r="D263" s="0" t="n">
        <v>263.9762</v>
      </c>
    </row>
    <row r="264" customFormat="false" ht="12.75" hidden="false" customHeight="false" outlineLevel="0" collapsed="false">
      <c r="A264" s="0" t="n">
        <f aca="false">B264-'Test Facts'!$B$1</f>
        <v>234.5661</v>
      </c>
      <c r="B264" s="0" t="n">
        <v>261.5661</v>
      </c>
      <c r="C264" s="0" t="n">
        <v>458.0286</v>
      </c>
      <c r="D264" s="0" t="n">
        <v>264.1033</v>
      </c>
    </row>
    <row r="265" customFormat="false" ht="12.75" hidden="false" customHeight="false" outlineLevel="0" collapsed="false">
      <c r="A265" s="0" t="n">
        <f aca="false">B265-'Test Facts'!$B$1</f>
        <v>235.5676</v>
      </c>
      <c r="B265" s="0" t="n">
        <v>262.5676</v>
      </c>
      <c r="C265" s="0" t="n">
        <v>458.1524</v>
      </c>
      <c r="D265" s="0" t="n">
        <v>264.4118</v>
      </c>
    </row>
    <row r="266" customFormat="false" ht="12.75" hidden="false" customHeight="false" outlineLevel="0" collapsed="false">
      <c r="A266" s="0" t="n">
        <f aca="false">B266-'Test Facts'!$B$1</f>
        <v>236.569</v>
      </c>
      <c r="B266" s="0" t="n">
        <v>263.569</v>
      </c>
      <c r="C266" s="0" t="n">
        <v>458.4092</v>
      </c>
      <c r="D266" s="0" t="n">
        <v>264.8017</v>
      </c>
    </row>
    <row r="267" customFormat="false" ht="12.75" hidden="false" customHeight="false" outlineLevel="0" collapsed="false">
      <c r="A267" s="0" t="n">
        <f aca="false">B267-'Test Facts'!$B$1</f>
        <v>237.5704</v>
      </c>
      <c r="B267" s="0" t="n">
        <v>264.5704</v>
      </c>
      <c r="C267" s="0" t="n">
        <v>458.562</v>
      </c>
      <c r="D267" s="0" t="n">
        <v>265.2171</v>
      </c>
    </row>
    <row r="268" customFormat="false" ht="12.75" hidden="false" customHeight="false" outlineLevel="0" collapsed="false">
      <c r="A268" s="0" t="n">
        <f aca="false">B268-'Test Facts'!$B$1</f>
        <v>238.5719</v>
      </c>
      <c r="B268" s="0" t="n">
        <v>265.5719</v>
      </c>
      <c r="C268" s="0" t="n">
        <v>458.7263</v>
      </c>
      <c r="D268" s="0" t="n">
        <v>265.627</v>
      </c>
    </row>
    <row r="269" customFormat="false" ht="12.75" hidden="false" customHeight="false" outlineLevel="0" collapsed="false">
      <c r="A269" s="0" t="n">
        <f aca="false">B269-'Test Facts'!$B$1</f>
        <v>239.5733</v>
      </c>
      <c r="B269" s="0" t="n">
        <v>266.5733</v>
      </c>
      <c r="C269" s="0" t="n">
        <v>458.9804</v>
      </c>
      <c r="D269" s="0" t="n">
        <v>266.0437</v>
      </c>
    </row>
    <row r="270" customFormat="false" ht="12.75" hidden="false" customHeight="false" outlineLevel="0" collapsed="false">
      <c r="A270" s="0" t="n">
        <f aca="false">B270-'Test Facts'!$B$1</f>
        <v>240.5647</v>
      </c>
      <c r="B270" s="0" t="n">
        <v>267.5647</v>
      </c>
      <c r="C270" s="0" t="n">
        <v>459.1568</v>
      </c>
      <c r="D270" s="0" t="n">
        <v>266.3958</v>
      </c>
    </row>
    <row r="271" customFormat="false" ht="12.75" hidden="false" customHeight="false" outlineLevel="0" collapsed="false">
      <c r="A271" s="0" t="n">
        <f aca="false">B271-'Test Facts'!$B$1</f>
        <v>241.5662</v>
      </c>
      <c r="B271" s="0" t="n">
        <v>268.5662</v>
      </c>
      <c r="C271" s="0" t="n">
        <v>459.2939</v>
      </c>
      <c r="D271" s="0" t="n">
        <v>266.6417</v>
      </c>
    </row>
    <row r="272" customFormat="false" ht="12.75" hidden="false" customHeight="false" outlineLevel="0" collapsed="false">
      <c r="A272" s="0" t="n">
        <f aca="false">B272-'Test Facts'!$B$1</f>
        <v>242.5676</v>
      </c>
      <c r="B272" s="0" t="n">
        <v>269.5676</v>
      </c>
      <c r="C272" s="0" t="n">
        <v>459.578</v>
      </c>
      <c r="D272" s="0" t="n">
        <v>266.9318</v>
      </c>
    </row>
    <row r="273" customFormat="false" ht="12.75" hidden="false" customHeight="false" outlineLevel="0" collapsed="false">
      <c r="A273" s="0" t="n">
        <f aca="false">B273-'Test Facts'!$B$1</f>
        <v>243.5691</v>
      </c>
      <c r="B273" s="0" t="n">
        <v>270.5691</v>
      </c>
      <c r="C273" s="0" t="n">
        <v>459.9012</v>
      </c>
      <c r="D273" s="0" t="n">
        <v>267.1614</v>
      </c>
    </row>
    <row r="274" customFormat="false" ht="12.75" hidden="false" customHeight="false" outlineLevel="0" collapsed="false">
      <c r="A274" s="0" t="n">
        <f aca="false">B274-'Test Facts'!$B$1</f>
        <v>244.5705</v>
      </c>
      <c r="B274" s="0" t="n">
        <v>271.5705</v>
      </c>
      <c r="C274" s="0" t="n">
        <v>460.185</v>
      </c>
      <c r="D274" s="0" t="n">
        <v>267.38</v>
      </c>
    </row>
    <row r="275" customFormat="false" ht="12.75" hidden="false" customHeight="false" outlineLevel="0" collapsed="false">
      <c r="A275" s="0" t="n">
        <f aca="false">B275-'Test Facts'!$B$1</f>
        <v>245.5619</v>
      </c>
      <c r="B275" s="0" t="n">
        <v>272.5619</v>
      </c>
      <c r="C275" s="0" t="n">
        <v>460.3153</v>
      </c>
      <c r="D275" s="0" t="n">
        <v>267.4896</v>
      </c>
    </row>
    <row r="276" customFormat="false" ht="12.75" hidden="false" customHeight="false" outlineLevel="0" collapsed="false">
      <c r="A276" s="0" t="n">
        <f aca="false">B276-'Test Facts'!$B$1</f>
        <v>246.5634</v>
      </c>
      <c r="B276" s="0" t="n">
        <v>273.5634</v>
      </c>
      <c r="C276" s="0" t="n">
        <v>460.1896</v>
      </c>
      <c r="D276" s="0" t="n">
        <v>267.5315</v>
      </c>
    </row>
    <row r="277" customFormat="false" ht="12.75" hidden="false" customHeight="false" outlineLevel="0" collapsed="false">
      <c r="A277" s="0" t="n">
        <f aca="false">B277-'Test Facts'!$B$1</f>
        <v>247.5648</v>
      </c>
      <c r="B277" s="0" t="n">
        <v>274.5648</v>
      </c>
      <c r="C277" s="0" t="n">
        <v>460.1593</v>
      </c>
      <c r="D277" s="0" t="n">
        <v>267.5392</v>
      </c>
    </row>
    <row r="278" customFormat="false" ht="12.75" hidden="false" customHeight="false" outlineLevel="0" collapsed="false">
      <c r="A278" s="0" t="n">
        <f aca="false">B278-'Test Facts'!$B$1</f>
        <v>248.5662</v>
      </c>
      <c r="B278" s="0" t="n">
        <v>275.5662</v>
      </c>
      <c r="C278" s="0" t="n">
        <v>460.4146</v>
      </c>
      <c r="D278" s="0" t="n">
        <v>267.5909</v>
      </c>
    </row>
    <row r="279" customFormat="false" ht="12.75" hidden="false" customHeight="false" outlineLevel="0" collapsed="false">
      <c r="A279" s="0" t="n">
        <f aca="false">B279-'Test Facts'!$B$1</f>
        <v>249.5677</v>
      </c>
      <c r="B279" s="0" t="n">
        <v>276.5677</v>
      </c>
      <c r="C279" s="0" t="n">
        <v>460.7613</v>
      </c>
      <c r="D279" s="0" t="n">
        <v>267.675</v>
      </c>
    </row>
    <row r="280" customFormat="false" ht="12.75" hidden="false" customHeight="false" outlineLevel="0" collapsed="false">
      <c r="A280" s="0" t="n">
        <f aca="false">B280-'Test Facts'!$B$1</f>
        <v>250.5691</v>
      </c>
      <c r="B280" s="0" t="n">
        <v>277.5691</v>
      </c>
      <c r="C280" s="0" t="n">
        <v>461.0781</v>
      </c>
      <c r="D280" s="0" t="n">
        <v>267.8159</v>
      </c>
    </row>
    <row r="281" customFormat="false" ht="12.75" hidden="false" customHeight="false" outlineLevel="0" collapsed="false">
      <c r="A281" s="0" t="n">
        <f aca="false">B281-'Test Facts'!$B$1</f>
        <v>251.5706</v>
      </c>
      <c r="B281" s="0" t="n">
        <v>278.5706</v>
      </c>
      <c r="C281" s="0" t="n">
        <v>461.3772</v>
      </c>
      <c r="D281" s="0" t="n">
        <v>268.0089</v>
      </c>
    </row>
    <row r="282" customFormat="false" ht="12.75" hidden="false" customHeight="false" outlineLevel="0" collapsed="false">
      <c r="A282" s="0" t="n">
        <f aca="false">B282-'Test Facts'!$B$1</f>
        <v>252.572</v>
      </c>
      <c r="B282" s="0" t="n">
        <v>279.572</v>
      </c>
      <c r="C282" s="0" t="n">
        <v>461.7954</v>
      </c>
      <c r="D282" s="0" t="n">
        <v>268.2256</v>
      </c>
    </row>
    <row r="283" customFormat="false" ht="12.75" hidden="false" customHeight="false" outlineLevel="0" collapsed="false">
      <c r="A283" s="0" t="n">
        <f aca="false">B283-'Test Facts'!$B$1</f>
        <v>253.5634</v>
      </c>
      <c r="B283" s="0" t="n">
        <v>280.5634</v>
      </c>
      <c r="C283" s="0" t="n">
        <v>462.3846</v>
      </c>
      <c r="D283" s="0" t="n">
        <v>268.4445</v>
      </c>
    </row>
    <row r="284" customFormat="false" ht="12.75" hidden="false" customHeight="false" outlineLevel="0" collapsed="false">
      <c r="A284" s="0" t="n">
        <f aca="false">B284-'Test Facts'!$B$1</f>
        <v>254.5649</v>
      </c>
      <c r="B284" s="0" t="n">
        <v>281.5649</v>
      </c>
      <c r="C284" s="0" t="n">
        <v>462.699</v>
      </c>
      <c r="D284" s="0" t="n">
        <v>268.6756</v>
      </c>
    </row>
    <row r="285" customFormat="false" ht="12.75" hidden="false" customHeight="false" outlineLevel="0" collapsed="false">
      <c r="A285" s="0" t="n">
        <f aca="false">B285-'Test Facts'!$B$1</f>
        <v>255.5663</v>
      </c>
      <c r="B285" s="0" t="n">
        <v>282.5663</v>
      </c>
      <c r="C285" s="0" t="n">
        <v>462.9511</v>
      </c>
      <c r="D285" s="0" t="n">
        <v>268.9107</v>
      </c>
    </row>
    <row r="286" customFormat="false" ht="12.75" hidden="false" customHeight="false" outlineLevel="0" collapsed="false">
      <c r="A286" s="0" t="n">
        <f aca="false">B286-'Test Facts'!$B$1</f>
        <v>256.5678</v>
      </c>
      <c r="B286" s="0" t="n">
        <v>283.5678</v>
      </c>
      <c r="C286" s="0" t="n">
        <v>463.2044</v>
      </c>
      <c r="D286" s="0" t="n">
        <v>269.1748</v>
      </c>
    </row>
    <row r="287" customFormat="false" ht="12.75" hidden="false" customHeight="false" outlineLevel="0" collapsed="false">
      <c r="A287" s="0" t="n">
        <f aca="false">B287-'Test Facts'!$B$1</f>
        <v>257.5692</v>
      </c>
      <c r="B287" s="0" t="n">
        <v>284.5692</v>
      </c>
      <c r="C287" s="0" t="n">
        <v>463.5482</v>
      </c>
      <c r="D287" s="0" t="n">
        <v>269.4582</v>
      </c>
    </row>
    <row r="288" customFormat="false" ht="12.75" hidden="false" customHeight="false" outlineLevel="0" collapsed="false">
      <c r="A288" s="0" t="n">
        <f aca="false">B288-'Test Facts'!$B$1</f>
        <v>258.5706</v>
      </c>
      <c r="B288" s="0" t="n">
        <v>285.5706</v>
      </c>
      <c r="C288" s="0" t="n">
        <v>463.9349</v>
      </c>
      <c r="D288" s="0" t="n">
        <v>269.7496</v>
      </c>
    </row>
    <row r="289" customFormat="false" ht="12.75" hidden="false" customHeight="false" outlineLevel="0" collapsed="false">
      <c r="A289" s="0" t="n">
        <f aca="false">B289-'Test Facts'!$B$1</f>
        <v>259.5721</v>
      </c>
      <c r="B289" s="0" t="n">
        <v>286.5721</v>
      </c>
      <c r="C289" s="0" t="n">
        <v>464.2627</v>
      </c>
      <c r="D289" s="0" t="n">
        <v>270.0368</v>
      </c>
    </row>
    <row r="290" customFormat="false" ht="12.75" hidden="false" customHeight="false" outlineLevel="0" collapsed="false">
      <c r="A290" s="0" t="n">
        <f aca="false">B290-'Test Facts'!$B$1</f>
        <v>260.5635</v>
      </c>
      <c r="B290" s="0" t="n">
        <v>287.5635</v>
      </c>
      <c r="C290" s="0" t="n">
        <v>464.4791</v>
      </c>
      <c r="D290" s="0" t="n">
        <v>270.2118</v>
      </c>
    </row>
    <row r="291" customFormat="false" ht="12.75" hidden="false" customHeight="false" outlineLevel="0" collapsed="false">
      <c r="A291" s="0" t="n">
        <f aca="false">B291-'Test Facts'!$B$1</f>
        <v>261.5649</v>
      </c>
      <c r="B291" s="0" t="n">
        <v>288.5649</v>
      </c>
      <c r="C291" s="0" t="n">
        <v>464.7494</v>
      </c>
      <c r="D291" s="0" t="n">
        <v>269.8604</v>
      </c>
    </row>
    <row r="292" customFormat="false" ht="12.75" hidden="false" customHeight="false" outlineLevel="0" collapsed="false">
      <c r="A292" s="0" t="n">
        <f aca="false">B292-'Test Facts'!$B$1</f>
        <v>262.5664</v>
      </c>
      <c r="B292" s="0" t="n">
        <v>289.5664</v>
      </c>
      <c r="C292" s="0" t="n">
        <v>464.9424</v>
      </c>
      <c r="D292" s="0" t="n">
        <v>269.0126</v>
      </c>
    </row>
    <row r="293" customFormat="false" ht="12.75" hidden="false" customHeight="false" outlineLevel="0" collapsed="false">
      <c r="A293" s="0" t="n">
        <f aca="false">B293-'Test Facts'!$B$1</f>
        <v>263.5678</v>
      </c>
      <c r="B293" s="0" t="n">
        <v>290.5678</v>
      </c>
      <c r="C293" s="0" t="n">
        <v>465.116</v>
      </c>
      <c r="D293" s="0" t="n">
        <v>268.2042</v>
      </c>
    </row>
    <row r="294" customFormat="false" ht="12.75" hidden="false" customHeight="false" outlineLevel="0" collapsed="false">
      <c r="A294" s="0" t="n">
        <f aca="false">B294-'Test Facts'!$B$1</f>
        <v>264.5693</v>
      </c>
      <c r="B294" s="0" t="n">
        <v>291.5693</v>
      </c>
      <c r="C294" s="0" t="n">
        <v>465.2178</v>
      </c>
      <c r="D294" s="0" t="n">
        <v>268.1825</v>
      </c>
    </row>
    <row r="295" customFormat="false" ht="12.75" hidden="false" customHeight="false" outlineLevel="0" collapsed="false">
      <c r="A295" s="0" t="n">
        <f aca="false">B295-'Test Facts'!$B$1</f>
        <v>265.5707</v>
      </c>
      <c r="B295" s="0" t="n">
        <v>292.5707</v>
      </c>
      <c r="C295" s="0" t="n">
        <v>465.5054</v>
      </c>
      <c r="D295" s="0" t="n">
        <v>268.387</v>
      </c>
    </row>
    <row r="296" customFormat="false" ht="12.75" hidden="false" customHeight="false" outlineLevel="0" collapsed="false">
      <c r="A296" s="0" t="n">
        <f aca="false">B296-'Test Facts'!$B$1</f>
        <v>266.5621</v>
      </c>
      <c r="B296" s="0" t="n">
        <v>293.5621</v>
      </c>
      <c r="C296" s="0" t="n">
        <v>465.5159</v>
      </c>
      <c r="D296" s="0" t="n">
        <v>268.8139</v>
      </c>
    </row>
    <row r="297" customFormat="false" ht="12.75" hidden="false" customHeight="false" outlineLevel="0" collapsed="false">
      <c r="A297" s="0" t="n">
        <f aca="false">B297-'Test Facts'!$B$1</f>
        <v>267.5736</v>
      </c>
      <c r="B297" s="0" t="n">
        <v>294.5736</v>
      </c>
      <c r="C297" s="0" t="n">
        <v>465.6098</v>
      </c>
      <c r="D297" s="0" t="n">
        <v>268.8754</v>
      </c>
    </row>
    <row r="298" customFormat="false" ht="12.75" hidden="false" customHeight="false" outlineLevel="0" collapsed="false">
      <c r="A298" s="0" t="n">
        <f aca="false">B298-'Test Facts'!$B$1</f>
        <v>268.565</v>
      </c>
      <c r="B298" s="0" t="n">
        <v>295.565</v>
      </c>
      <c r="C298" s="0" t="n">
        <v>465.5609</v>
      </c>
      <c r="D298" s="0" t="n">
        <v>267.6886</v>
      </c>
    </row>
    <row r="299" customFormat="false" ht="12.75" hidden="false" customHeight="false" outlineLevel="0" collapsed="false">
      <c r="A299" s="0" t="n">
        <f aca="false">B299-'Test Facts'!$B$1</f>
        <v>269.5664</v>
      </c>
      <c r="B299" s="0" t="n">
        <v>296.5664</v>
      </c>
      <c r="C299" s="0" t="n">
        <v>465.2218</v>
      </c>
      <c r="D299" s="0" t="n">
        <v>265.144</v>
      </c>
    </row>
    <row r="300" customFormat="false" ht="12.75" hidden="false" customHeight="false" outlineLevel="0" collapsed="false">
      <c r="A300" s="0" t="n">
        <f aca="false">B300-'Test Facts'!$B$1</f>
        <v>270.5679</v>
      </c>
      <c r="B300" s="0" t="n">
        <v>297.5679</v>
      </c>
      <c r="C300" s="0" t="n">
        <v>465.0101</v>
      </c>
      <c r="D300" s="0" t="n">
        <v>264.0862</v>
      </c>
    </row>
    <row r="301" customFormat="false" ht="12.75" hidden="false" customHeight="false" outlineLevel="0" collapsed="false">
      <c r="A301" s="0" t="n">
        <f aca="false">B301-'Test Facts'!$B$1</f>
        <v>271.5693</v>
      </c>
      <c r="B301" s="0" t="n">
        <v>298.5693</v>
      </c>
      <c r="C301" s="0" t="n">
        <v>464.5201</v>
      </c>
      <c r="D301" s="0" t="n">
        <v>262.8992</v>
      </c>
    </row>
    <row r="302" customFormat="false" ht="12.75" hidden="false" customHeight="false" outlineLevel="0" collapsed="false">
      <c r="A302" s="0" t="n">
        <f aca="false">B302-'Test Facts'!$B$1</f>
        <v>272.5708</v>
      </c>
      <c r="B302" s="0" t="n">
        <v>299.5708</v>
      </c>
      <c r="C302" s="0" t="n">
        <v>464.3194</v>
      </c>
      <c r="D302" s="0" t="n">
        <v>263.6082</v>
      </c>
    </row>
    <row r="303" customFormat="false" ht="12.75" hidden="false" customHeight="false" outlineLevel="0" collapsed="false">
      <c r="A303" s="0" t="n">
        <f aca="false">B303-'Test Facts'!$B$1</f>
        <v>273.5722</v>
      </c>
      <c r="B303" s="0" t="n">
        <v>300.5722</v>
      </c>
      <c r="C303" s="0" t="n">
        <v>464.1842</v>
      </c>
      <c r="D303" s="0" t="n">
        <v>262.5928</v>
      </c>
    </row>
    <row r="304" customFormat="false" ht="12.75" hidden="false" customHeight="false" outlineLevel="0" collapsed="false">
      <c r="A304" s="0" t="n">
        <f aca="false">B304-'Test Facts'!$B$1</f>
        <v>274.5636</v>
      </c>
      <c r="B304" s="0" t="n">
        <v>301.5636</v>
      </c>
      <c r="C304" s="0" t="n">
        <v>464.0761</v>
      </c>
      <c r="D304" s="0" t="n">
        <v>263.3926</v>
      </c>
    </row>
    <row r="305" customFormat="false" ht="12.75" hidden="false" customHeight="false" outlineLevel="0" collapsed="false">
      <c r="A305" s="0" t="n">
        <f aca="false">B305-'Test Facts'!$B$1</f>
        <v>275.5651</v>
      </c>
      <c r="B305" s="0" t="n">
        <v>302.5651</v>
      </c>
      <c r="C305" s="0" t="n">
        <v>463.7905</v>
      </c>
      <c r="D305" s="0" t="n">
        <v>263.2628</v>
      </c>
    </row>
    <row r="306" customFormat="false" ht="12.75" hidden="false" customHeight="false" outlineLevel="0" collapsed="false">
      <c r="A306" s="0" t="n">
        <f aca="false">B306-'Test Facts'!$B$1</f>
        <v>276.5665</v>
      </c>
      <c r="B306" s="0" t="n">
        <v>303.5665</v>
      </c>
      <c r="C306" s="0" t="n">
        <v>463.4613</v>
      </c>
      <c r="D306" s="0" t="n">
        <v>264.1272</v>
      </c>
    </row>
    <row r="307" customFormat="false" ht="12.75" hidden="false" customHeight="false" outlineLevel="0" collapsed="false">
      <c r="A307" s="0" t="n">
        <f aca="false">B307-'Test Facts'!$B$1</f>
        <v>277.5679</v>
      </c>
      <c r="B307" s="0" t="n">
        <v>304.5679</v>
      </c>
      <c r="C307" s="0" t="n">
        <v>463.2597</v>
      </c>
      <c r="D307" s="0" t="n">
        <v>265.1635</v>
      </c>
    </row>
    <row r="308" customFormat="false" ht="12.75" hidden="false" customHeight="false" outlineLevel="0" collapsed="false">
      <c r="A308" s="0" t="n">
        <f aca="false">B308-'Test Facts'!$B$1</f>
        <v>278.5694</v>
      </c>
      <c r="B308" s="0" t="n">
        <v>305.5694</v>
      </c>
      <c r="C308" s="0" t="n">
        <v>463.0699</v>
      </c>
      <c r="D308" s="0" t="n">
        <v>266.7535</v>
      </c>
    </row>
    <row r="309" customFormat="false" ht="12.75" hidden="false" customHeight="false" outlineLevel="0" collapsed="false">
      <c r="A309" s="0" t="n">
        <f aca="false">B309-'Test Facts'!$B$1</f>
        <v>279.5708</v>
      </c>
      <c r="B309" s="0" t="n">
        <v>306.5708</v>
      </c>
      <c r="C309" s="0" t="n">
        <v>463.0022</v>
      </c>
      <c r="D309" s="0" t="n">
        <v>266.8707</v>
      </c>
    </row>
    <row r="310" customFormat="false" ht="12.75" hidden="false" customHeight="false" outlineLevel="0" collapsed="false">
      <c r="A310" s="0" t="n">
        <f aca="false">B310-'Test Facts'!$B$1</f>
        <v>280.5623</v>
      </c>
      <c r="B310" s="0" t="n">
        <v>307.5623</v>
      </c>
      <c r="C310" s="0" t="n">
        <v>462.8815</v>
      </c>
      <c r="D310" s="0" t="n">
        <v>266.6646</v>
      </c>
    </row>
    <row r="311" customFormat="false" ht="12.75" hidden="false" customHeight="false" outlineLevel="0" collapsed="false">
      <c r="A311" s="0" t="n">
        <f aca="false">B311-'Test Facts'!$B$1</f>
        <v>281.5637</v>
      </c>
      <c r="B311" s="0" t="n">
        <v>308.5637</v>
      </c>
      <c r="C311" s="0" t="n">
        <v>462.7164</v>
      </c>
      <c r="D311" s="0" t="n">
        <v>268.3169</v>
      </c>
    </row>
    <row r="312" customFormat="false" ht="12.75" hidden="false" customHeight="false" outlineLevel="0" collapsed="false">
      <c r="A312" s="0" t="n">
        <f aca="false">B312-'Test Facts'!$B$1</f>
        <v>282.5651</v>
      </c>
      <c r="B312" s="0" t="n">
        <v>309.5651</v>
      </c>
      <c r="C312" s="0" t="n">
        <v>462.7199</v>
      </c>
      <c r="D312" s="0" t="n">
        <v>269.8611</v>
      </c>
    </row>
    <row r="313" customFormat="false" ht="12.75" hidden="false" customHeight="false" outlineLevel="0" collapsed="false">
      <c r="A313" s="0" t="n">
        <f aca="false">B313-'Test Facts'!$B$1</f>
        <v>283.5666</v>
      </c>
      <c r="B313" s="0" t="n">
        <v>310.5666</v>
      </c>
      <c r="C313" s="0" t="n">
        <v>462.6074</v>
      </c>
      <c r="D313" s="0" t="n">
        <v>271.4464</v>
      </c>
    </row>
    <row r="314" customFormat="false" ht="12.75" hidden="false" customHeight="false" outlineLevel="0" collapsed="false">
      <c r="A314" s="0" t="n">
        <f aca="false">B314-'Test Facts'!$B$1</f>
        <v>284.568</v>
      </c>
      <c r="B314" s="0" t="n">
        <v>311.568</v>
      </c>
      <c r="C314" s="0" t="n">
        <v>462.3914</v>
      </c>
      <c r="D314" s="0" t="n">
        <v>270.3299</v>
      </c>
    </row>
    <row r="315" customFormat="false" ht="12.75" hidden="false" customHeight="false" outlineLevel="0" collapsed="false">
      <c r="A315" s="0" t="n">
        <f aca="false">B315-'Test Facts'!$B$1</f>
        <v>285.5695</v>
      </c>
      <c r="B315" s="0" t="n">
        <v>312.5695</v>
      </c>
      <c r="C315" s="0" t="n">
        <v>462.3167</v>
      </c>
      <c r="D315" s="0" t="n">
        <v>269.0345</v>
      </c>
    </row>
    <row r="316" customFormat="false" ht="12.75" hidden="false" customHeight="false" outlineLevel="0" collapsed="false">
      <c r="A316" s="0" t="n">
        <f aca="false">B316-'Test Facts'!$B$1</f>
        <v>286.5709</v>
      </c>
      <c r="B316" s="0" t="n">
        <v>313.5709</v>
      </c>
      <c r="C316" s="0" t="n">
        <v>462.0938</v>
      </c>
      <c r="D316" s="0" t="n">
        <v>267.9008</v>
      </c>
    </row>
    <row r="317" customFormat="false" ht="12.75" hidden="false" customHeight="false" outlineLevel="0" collapsed="false">
      <c r="A317" s="0" t="n">
        <f aca="false">B317-'Test Facts'!$B$1</f>
        <v>287.5623</v>
      </c>
      <c r="B317" s="0" t="n">
        <v>314.5623</v>
      </c>
      <c r="C317" s="0" t="n">
        <v>461.7962</v>
      </c>
      <c r="D317" s="0" t="n">
        <v>268.9286</v>
      </c>
    </row>
    <row r="318" customFormat="false" ht="12.75" hidden="false" customHeight="false" outlineLevel="0" collapsed="false">
      <c r="A318" s="0" t="n">
        <f aca="false">B318-'Test Facts'!$B$1</f>
        <v>288.5638</v>
      </c>
      <c r="B318" s="0" t="n">
        <v>315.5638</v>
      </c>
      <c r="C318" s="0" t="n">
        <v>461.4708</v>
      </c>
      <c r="D318" s="0" t="n">
        <v>269.5518</v>
      </c>
    </row>
    <row r="319" customFormat="false" ht="12.75" hidden="false" customHeight="false" outlineLevel="0" collapsed="false">
      <c r="A319" s="0" t="n">
        <f aca="false">B319-'Test Facts'!$B$1</f>
        <v>289.5652</v>
      </c>
      <c r="B319" s="0" t="n">
        <v>316.5652</v>
      </c>
      <c r="C319" s="0" t="n">
        <v>461.1744</v>
      </c>
      <c r="D319" s="0" t="n">
        <v>269.278</v>
      </c>
    </row>
    <row r="320" customFormat="false" ht="12.75" hidden="false" customHeight="false" outlineLevel="0" collapsed="false">
      <c r="A320" s="0" t="n">
        <f aca="false">B320-'Test Facts'!$B$1</f>
        <v>290.5666</v>
      </c>
      <c r="B320" s="0" t="n">
        <v>317.5666</v>
      </c>
      <c r="C320" s="0" t="n">
        <v>460.8906</v>
      </c>
      <c r="D320" s="0" t="n">
        <v>270.5978</v>
      </c>
    </row>
    <row r="321" customFormat="false" ht="12.75" hidden="false" customHeight="false" outlineLevel="0" collapsed="false">
      <c r="A321" s="0" t="n">
        <f aca="false">B321-'Test Facts'!$B$1</f>
        <v>291.5681</v>
      </c>
      <c r="B321" s="0" t="n">
        <v>318.5681</v>
      </c>
      <c r="C321" s="0" t="n">
        <v>460.8634</v>
      </c>
      <c r="D321" s="0" t="n">
        <v>269.8313</v>
      </c>
    </row>
    <row r="322" customFormat="false" ht="12.75" hidden="false" customHeight="false" outlineLevel="0" collapsed="false">
      <c r="A322" s="0" t="n">
        <f aca="false">B322-'Test Facts'!$B$1</f>
        <v>292.5695</v>
      </c>
      <c r="B322" s="0" t="n">
        <v>319.5695</v>
      </c>
      <c r="C322" s="0" t="n">
        <v>460.7748</v>
      </c>
      <c r="D322" s="0" t="n">
        <v>268.8776</v>
      </c>
    </row>
    <row r="323" customFormat="false" ht="12.75" hidden="false" customHeight="false" outlineLevel="0" collapsed="false">
      <c r="A323" s="0" t="n">
        <f aca="false">B323-'Test Facts'!$B$1</f>
        <v>293.571</v>
      </c>
      <c r="B323" s="0" t="n">
        <v>320.571</v>
      </c>
      <c r="C323" s="0" t="n">
        <v>460.7131</v>
      </c>
      <c r="D323" s="0" t="n">
        <v>269.143</v>
      </c>
    </row>
    <row r="324" customFormat="false" ht="12.75" hidden="false" customHeight="false" outlineLevel="0" collapsed="false">
      <c r="A324" s="0" t="n">
        <f aca="false">B324-'Test Facts'!$B$1</f>
        <v>294.5724</v>
      </c>
      <c r="B324" s="0" t="n">
        <v>321.5724</v>
      </c>
      <c r="C324" s="0" t="n">
        <v>460.5834</v>
      </c>
      <c r="D324" s="0" t="n">
        <v>270.9877</v>
      </c>
    </row>
    <row r="325" customFormat="false" ht="12.75" hidden="false" customHeight="false" outlineLevel="0" collapsed="false">
      <c r="A325" s="0" t="n">
        <f aca="false">B325-'Test Facts'!$B$1</f>
        <v>295.5638</v>
      </c>
      <c r="B325" s="0" t="n">
        <v>322.5638</v>
      </c>
      <c r="C325" s="0" t="n">
        <v>460.4946</v>
      </c>
      <c r="D325" s="0" t="n">
        <v>272.4249</v>
      </c>
    </row>
    <row r="326" customFormat="false" ht="12.75" hidden="false" customHeight="false" outlineLevel="0" collapsed="false">
      <c r="A326" s="12" t="n">
        <f aca="false">B326-'Test Facts'!$B$1</f>
        <v>296.5653</v>
      </c>
      <c r="B326" s="12" t="n">
        <v>323.5653</v>
      </c>
      <c r="C326" s="12" t="n">
        <v>460.4448</v>
      </c>
      <c r="D326" s="12" t="n">
        <v>273.0105</v>
      </c>
      <c r="E326" s="0" t="s">
        <v>48</v>
      </c>
    </row>
    <row r="327" customFormat="false" ht="12.75" hidden="false" customHeight="false" outlineLevel="0" collapsed="false">
      <c r="A327" s="12" t="n">
        <f aca="false">B327-'Test Facts'!$B$1</f>
        <v>297.5667</v>
      </c>
      <c r="B327" s="12" t="n">
        <v>324.5667</v>
      </c>
      <c r="C327" s="12" t="n">
        <v>460.3927</v>
      </c>
      <c r="D327" s="12" t="n">
        <v>274.2907</v>
      </c>
      <c r="E327" s="0" t="n">
        <v>297</v>
      </c>
      <c r="F327" s="0" t="n">
        <v>0</v>
      </c>
    </row>
    <row r="328" customFormat="false" ht="12.75" hidden="false" customHeight="false" outlineLevel="0" collapsed="false">
      <c r="A328" s="0" t="n">
        <f aca="false">B328-'Test Facts'!$B$1</f>
        <v>298.5681</v>
      </c>
      <c r="B328" s="0" t="n">
        <v>325.5681</v>
      </c>
      <c r="C328" s="0" t="n">
        <v>460.3609</v>
      </c>
      <c r="D328" s="0" t="n">
        <v>274.1514</v>
      </c>
      <c r="E328" s="0" t="n">
        <v>297</v>
      </c>
      <c r="F328" s="0" t="n">
        <v>900</v>
      </c>
    </row>
    <row r="329" customFormat="false" ht="12.75" hidden="false" customHeight="false" outlineLevel="0" collapsed="false">
      <c r="A329" s="0" t="n">
        <f aca="false">B329-'Test Facts'!$B$1</f>
        <v>299.5696</v>
      </c>
      <c r="B329" s="0" t="n">
        <v>326.5696</v>
      </c>
      <c r="C329" s="0" t="n">
        <v>460.0211</v>
      </c>
      <c r="D329" s="0" t="n">
        <v>273.3835</v>
      </c>
    </row>
    <row r="330" customFormat="false" ht="12.75" hidden="false" customHeight="false" outlineLevel="0" collapsed="false">
      <c r="A330" s="0" t="n">
        <f aca="false">B330-'Test Facts'!$B$1</f>
        <v>300.571</v>
      </c>
      <c r="B330" s="0" t="n">
        <v>327.571</v>
      </c>
      <c r="C330" s="0" t="n">
        <v>459.7582</v>
      </c>
      <c r="D330" s="0" t="n">
        <v>273.6828</v>
      </c>
    </row>
    <row r="331" customFormat="false" ht="12.75" hidden="false" customHeight="false" outlineLevel="0" collapsed="false">
      <c r="A331" s="0" t="n">
        <f aca="false">B331-'Test Facts'!$B$1</f>
        <v>301.5725</v>
      </c>
      <c r="B331" s="0" t="n">
        <v>328.5725</v>
      </c>
      <c r="C331" s="0" t="n">
        <v>459.565</v>
      </c>
      <c r="D331" s="0" t="n">
        <v>271.8631</v>
      </c>
    </row>
    <row r="332" customFormat="false" ht="12.75" hidden="false" customHeight="false" outlineLevel="0" collapsed="false">
      <c r="A332" s="0" t="n">
        <f aca="false">B332-'Test Facts'!$B$1</f>
        <v>302.5639</v>
      </c>
      <c r="B332" s="0" t="n">
        <v>329.5639</v>
      </c>
      <c r="C332" s="0" t="n">
        <v>459.4867</v>
      </c>
      <c r="D332" s="0" t="n">
        <v>268.7939</v>
      </c>
    </row>
    <row r="333" customFormat="false" ht="12.75" hidden="false" customHeight="false" outlineLevel="0" collapsed="false">
      <c r="A333" s="0" t="n">
        <f aca="false">B333-'Test Facts'!$B$1</f>
        <v>303.5653</v>
      </c>
      <c r="B333" s="0" t="n">
        <v>330.5653</v>
      </c>
      <c r="C333" s="0" t="n">
        <v>459.5862</v>
      </c>
      <c r="D333" s="0" t="n">
        <v>266.6051</v>
      </c>
    </row>
    <row r="334" customFormat="false" ht="12.75" hidden="false" customHeight="false" outlineLevel="0" collapsed="false">
      <c r="A334" s="0" t="n">
        <f aca="false">B334-'Test Facts'!$B$1</f>
        <v>304.5668</v>
      </c>
      <c r="B334" s="0" t="n">
        <v>331.5668</v>
      </c>
      <c r="C334" s="0" t="n">
        <v>459.702</v>
      </c>
      <c r="D334" s="0" t="n">
        <v>264.0978</v>
      </c>
    </row>
    <row r="335" customFormat="false" ht="12.75" hidden="false" customHeight="false" outlineLevel="0" collapsed="false">
      <c r="A335" s="0" t="n">
        <f aca="false">B335-'Test Facts'!$B$1</f>
        <v>305.5682</v>
      </c>
      <c r="B335" s="0" t="n">
        <v>332.5682</v>
      </c>
      <c r="C335" s="0" t="n">
        <v>459.933</v>
      </c>
      <c r="D335" s="0" t="n">
        <v>262.6322</v>
      </c>
    </row>
    <row r="336" customFormat="false" ht="12.75" hidden="false" customHeight="false" outlineLevel="0" collapsed="false">
      <c r="A336" s="0" t="n">
        <f aca="false">B336-'Test Facts'!$B$1</f>
        <v>306.5696</v>
      </c>
      <c r="B336" s="0" t="n">
        <v>333.5696</v>
      </c>
      <c r="C336" s="0" t="n">
        <v>460.0413</v>
      </c>
      <c r="D336" s="0" t="n">
        <v>261.2173</v>
      </c>
    </row>
    <row r="337" customFormat="false" ht="12.75" hidden="false" customHeight="false" outlineLevel="0" collapsed="false">
      <c r="A337" s="0" t="n">
        <f aca="false">B337-'Test Facts'!$B$1</f>
        <v>307.5711</v>
      </c>
      <c r="B337" s="0" t="n">
        <v>334.5711</v>
      </c>
      <c r="C337" s="0" t="n">
        <v>460.1842</v>
      </c>
      <c r="D337" s="0" t="n">
        <v>259.2647</v>
      </c>
    </row>
    <row r="338" customFormat="false" ht="12.75" hidden="false" customHeight="false" outlineLevel="0" collapsed="false">
      <c r="A338" s="0" t="n">
        <f aca="false">B338-'Test Facts'!$B$1</f>
        <v>308.5625</v>
      </c>
      <c r="B338" s="0" t="n">
        <v>335.5625</v>
      </c>
      <c r="C338" s="0" t="n">
        <v>460.1446</v>
      </c>
      <c r="D338" s="0" t="n">
        <v>257.8719</v>
      </c>
    </row>
    <row r="339" customFormat="false" ht="12.75" hidden="false" customHeight="false" outlineLevel="0" collapsed="false">
      <c r="A339" s="0" t="n">
        <f aca="false">B339-'Test Facts'!$B$1</f>
        <v>309.564</v>
      </c>
      <c r="B339" s="0" t="n">
        <v>336.564</v>
      </c>
      <c r="C339" s="0" t="n">
        <v>460.3158</v>
      </c>
      <c r="D339" s="0" t="n">
        <v>259.8575</v>
      </c>
    </row>
    <row r="340" customFormat="false" ht="12.75" hidden="false" customHeight="false" outlineLevel="0" collapsed="false">
      <c r="A340" s="0" t="n">
        <f aca="false">B340-'Test Facts'!$B$1</f>
        <v>310.5654</v>
      </c>
      <c r="B340" s="0" t="n">
        <v>337.5654</v>
      </c>
      <c r="C340" s="0" t="n">
        <v>460.515</v>
      </c>
      <c r="D340" s="0" t="n">
        <v>261.0935</v>
      </c>
    </row>
    <row r="341" customFormat="false" ht="12.75" hidden="false" customHeight="false" outlineLevel="0" collapsed="false">
      <c r="A341" s="0" t="n">
        <f aca="false">B341-'Test Facts'!$B$1</f>
        <v>311.5668</v>
      </c>
      <c r="B341" s="0" t="n">
        <v>338.5668</v>
      </c>
      <c r="C341" s="0" t="n">
        <v>460.7973</v>
      </c>
      <c r="D341" s="0" t="n">
        <v>261.6413</v>
      </c>
    </row>
    <row r="342" customFormat="false" ht="12.75" hidden="false" customHeight="false" outlineLevel="0" collapsed="false">
      <c r="A342" s="13" t="n">
        <f aca="false">B342-'Test Facts'!$B$1</f>
        <v>312.5683</v>
      </c>
      <c r="B342" s="13" t="n">
        <v>339.5683</v>
      </c>
      <c r="C342" s="13" t="n">
        <v>460.933</v>
      </c>
      <c r="D342" s="13" t="n">
        <v>263.0047</v>
      </c>
    </row>
    <row r="343" customFormat="false" ht="12.75" hidden="false" customHeight="false" outlineLevel="0" collapsed="false">
      <c r="A343" s="0" t="n">
        <f aca="false">B343-'Test Facts'!$B$1</f>
        <v>313.5697</v>
      </c>
      <c r="B343" s="0" t="n">
        <v>340.5697</v>
      </c>
      <c r="C343" s="0" t="n">
        <v>461.115</v>
      </c>
      <c r="D343" s="0" t="n">
        <v>264.8527</v>
      </c>
    </row>
    <row r="344" customFormat="false" ht="12.75" hidden="false" customHeight="false" outlineLevel="0" collapsed="false">
      <c r="A344" s="0" t="n">
        <f aca="false">B344-'Test Facts'!$B$1</f>
        <v>314.5712</v>
      </c>
      <c r="B344" s="0" t="n">
        <v>341.5712</v>
      </c>
      <c r="C344" s="0" t="n">
        <v>461.4331</v>
      </c>
      <c r="D344" s="0" t="n">
        <v>266.2399</v>
      </c>
    </row>
    <row r="345" customFormat="false" ht="12.75" hidden="false" customHeight="false" outlineLevel="0" collapsed="false">
      <c r="A345" s="0" t="n">
        <f aca="false">B345-'Test Facts'!$B$1</f>
        <v>315.5726</v>
      </c>
      <c r="B345" s="0" t="n">
        <v>342.5726</v>
      </c>
      <c r="C345" s="0" t="n">
        <v>461.6952</v>
      </c>
      <c r="D345" s="0" t="n">
        <v>267.6292</v>
      </c>
    </row>
    <row r="346" customFormat="false" ht="12.75" hidden="false" customHeight="false" outlineLevel="0" collapsed="false">
      <c r="A346" s="0" t="n">
        <f aca="false">B346-'Test Facts'!$B$1</f>
        <v>316.564</v>
      </c>
      <c r="B346" s="0" t="n">
        <v>343.564</v>
      </c>
      <c r="C346" s="0" t="n">
        <v>461.7954</v>
      </c>
      <c r="D346" s="0" t="n">
        <v>268.9895</v>
      </c>
    </row>
    <row r="347" customFormat="false" ht="12.75" hidden="false" customHeight="false" outlineLevel="0" collapsed="false">
      <c r="A347" s="0" t="n">
        <f aca="false">B347-'Test Facts'!$B$1</f>
        <v>317.5655</v>
      </c>
      <c r="B347" s="0" t="n">
        <v>344.5655</v>
      </c>
      <c r="C347" s="0" t="n">
        <v>461.8762</v>
      </c>
      <c r="D347" s="0" t="n">
        <v>270.558</v>
      </c>
    </row>
    <row r="348" customFormat="false" ht="12.75" hidden="false" customHeight="false" outlineLevel="0" collapsed="false">
      <c r="A348" s="0" t="n">
        <f aca="false">B348-'Test Facts'!$B$1</f>
        <v>318.5669</v>
      </c>
      <c r="B348" s="0" t="n">
        <v>345.5669</v>
      </c>
      <c r="C348" s="0" t="n">
        <v>461.9942</v>
      </c>
      <c r="D348" s="0" t="n">
        <v>271.207</v>
      </c>
    </row>
    <row r="349" customFormat="false" ht="12.75" hidden="false" customHeight="false" outlineLevel="0" collapsed="false">
      <c r="A349" s="0" t="n">
        <f aca="false">B349-'Test Facts'!$B$1</f>
        <v>319.5683</v>
      </c>
      <c r="B349" s="0" t="n">
        <v>346.5683</v>
      </c>
      <c r="C349" s="0" t="n">
        <v>461.9116</v>
      </c>
      <c r="D349" s="0" t="n">
        <v>272.4824</v>
      </c>
    </row>
    <row r="350" customFormat="false" ht="12.75" hidden="false" customHeight="false" outlineLevel="0" collapsed="false">
      <c r="A350" s="0" t="n">
        <f aca="false">B350-'Test Facts'!$B$1</f>
        <v>320.5698</v>
      </c>
      <c r="B350" s="0" t="n">
        <v>347.5698</v>
      </c>
      <c r="C350" s="0" t="n">
        <v>461.8675</v>
      </c>
      <c r="D350" s="0" t="n">
        <v>274.5979</v>
      </c>
    </row>
    <row r="351" customFormat="false" ht="12.75" hidden="false" customHeight="false" outlineLevel="0" collapsed="false">
      <c r="A351" s="0" t="n">
        <f aca="false">B351-'Test Facts'!$B$1</f>
        <v>321.5712</v>
      </c>
      <c r="B351" s="0" t="n">
        <v>348.5712</v>
      </c>
      <c r="C351" s="0" t="n">
        <v>461.7846</v>
      </c>
      <c r="D351" s="0" t="n">
        <v>276.1193</v>
      </c>
    </row>
    <row r="352" customFormat="false" ht="12.75" hidden="false" customHeight="false" outlineLevel="0" collapsed="false">
      <c r="A352" s="0" t="n">
        <f aca="false">B352-'Test Facts'!$B$1</f>
        <v>322.5626</v>
      </c>
      <c r="B352" s="0" t="n">
        <v>349.5626</v>
      </c>
      <c r="C352" s="0" t="n">
        <v>461.9056</v>
      </c>
      <c r="D352" s="0" t="n">
        <v>277.1848</v>
      </c>
    </row>
    <row r="353" customFormat="false" ht="12.75" hidden="false" customHeight="false" outlineLevel="0" collapsed="false">
      <c r="A353" s="0" t="n">
        <f aca="false">B353-'Test Facts'!$B$1</f>
        <v>323.5641</v>
      </c>
      <c r="B353" s="0" t="n">
        <v>350.5641</v>
      </c>
      <c r="C353" s="0" t="n">
        <v>462.0043</v>
      </c>
      <c r="D353" s="0" t="n">
        <v>277.2539</v>
      </c>
    </row>
    <row r="354" customFormat="false" ht="12.75" hidden="false" customHeight="false" outlineLevel="0" collapsed="false">
      <c r="A354" s="0" t="n">
        <f aca="false">B354-'Test Facts'!$B$1</f>
        <v>324.5655</v>
      </c>
      <c r="B354" s="0" t="n">
        <v>351.5655</v>
      </c>
      <c r="C354" s="0" t="n">
        <v>462.1059</v>
      </c>
      <c r="D354" s="0" t="n">
        <v>278.1103</v>
      </c>
    </row>
    <row r="355" customFormat="false" ht="12.75" hidden="false" customHeight="false" outlineLevel="0" collapsed="false">
      <c r="A355" s="0" t="n">
        <f aca="false">B355-'Test Facts'!$B$1</f>
        <v>325.567</v>
      </c>
      <c r="B355" s="0" t="n">
        <v>352.567</v>
      </c>
      <c r="C355" s="0" t="n">
        <v>462.2057</v>
      </c>
      <c r="D355" s="0" t="n">
        <v>279.4048</v>
      </c>
    </row>
    <row r="356" customFormat="false" ht="12.75" hidden="false" customHeight="false" outlineLevel="0" collapsed="false">
      <c r="A356" s="0" t="n">
        <f aca="false">B356-'Test Facts'!$B$1</f>
        <v>326.5684</v>
      </c>
      <c r="B356" s="0" t="n">
        <v>353.5684</v>
      </c>
      <c r="C356" s="0" t="n">
        <v>462.2954</v>
      </c>
      <c r="D356" s="0" t="n">
        <v>280.625</v>
      </c>
    </row>
    <row r="357" customFormat="false" ht="12.75" hidden="false" customHeight="false" outlineLevel="0" collapsed="false">
      <c r="A357" s="0" t="n">
        <f aca="false">B357-'Test Facts'!$B$1</f>
        <v>327.5698</v>
      </c>
      <c r="B357" s="0" t="n">
        <v>354.5698</v>
      </c>
      <c r="C357" s="0" t="n">
        <v>462.2293</v>
      </c>
      <c r="D357" s="0" t="n">
        <v>281.4103</v>
      </c>
    </row>
    <row r="358" customFormat="false" ht="12.75" hidden="false" customHeight="false" outlineLevel="0" collapsed="false">
      <c r="A358" s="0" t="n">
        <f aca="false">B358-'Test Facts'!$B$1</f>
        <v>328.5713</v>
      </c>
      <c r="B358" s="0" t="n">
        <v>355.5713</v>
      </c>
      <c r="C358" s="0" t="n">
        <v>462.0118</v>
      </c>
      <c r="D358" s="0" t="n">
        <v>282.739</v>
      </c>
    </row>
    <row r="359" customFormat="false" ht="12.75" hidden="false" customHeight="false" outlineLevel="0" collapsed="false">
      <c r="A359" s="0" t="n">
        <f aca="false">B359-'Test Facts'!$B$1</f>
        <v>329.5627</v>
      </c>
      <c r="B359" s="0" t="n">
        <v>356.5627</v>
      </c>
      <c r="C359" s="0" t="n">
        <v>461.9022</v>
      </c>
      <c r="D359" s="0" t="n">
        <v>284.2234</v>
      </c>
    </row>
    <row r="360" customFormat="false" ht="12.75" hidden="false" customHeight="false" outlineLevel="0" collapsed="false">
      <c r="A360" s="0" t="n">
        <f aca="false">B360-'Test Facts'!$B$1</f>
        <v>330.5642</v>
      </c>
      <c r="B360" s="0" t="n">
        <v>357.5642</v>
      </c>
      <c r="C360" s="0" t="n">
        <v>461.8205</v>
      </c>
      <c r="D360" s="0" t="n">
        <v>285.1909</v>
      </c>
    </row>
    <row r="361" customFormat="false" ht="12.75" hidden="false" customHeight="false" outlineLevel="0" collapsed="false">
      <c r="A361" s="0" t="n">
        <f aca="false">B361-'Test Facts'!$B$1</f>
        <v>331.5656</v>
      </c>
      <c r="B361" s="0" t="n">
        <v>358.5656</v>
      </c>
      <c r="C361" s="0" t="n">
        <v>461.7836</v>
      </c>
      <c r="D361" s="0" t="n">
        <v>286.3027</v>
      </c>
    </row>
    <row r="362" customFormat="false" ht="12.75" hidden="false" customHeight="false" outlineLevel="0" collapsed="false">
      <c r="A362" s="0" t="n">
        <f aca="false">B362-'Test Facts'!$B$1</f>
        <v>332.567</v>
      </c>
      <c r="B362" s="0" t="n">
        <v>359.567</v>
      </c>
      <c r="C362" s="0" t="n">
        <v>461.8234</v>
      </c>
      <c r="D362" s="0" t="n">
        <v>287.0041</v>
      </c>
    </row>
    <row r="363" customFormat="false" ht="12.75" hidden="false" customHeight="false" outlineLevel="0" collapsed="false">
      <c r="A363" s="0" t="n">
        <f aca="false">B363-'Test Facts'!$B$1</f>
        <v>333.5685</v>
      </c>
      <c r="B363" s="0" t="n">
        <v>360.5685</v>
      </c>
      <c r="C363" s="0" t="n">
        <v>461.7774</v>
      </c>
      <c r="D363" s="0" t="n">
        <v>288.7431</v>
      </c>
    </row>
    <row r="364" customFormat="false" ht="12.75" hidden="false" customHeight="false" outlineLevel="0" collapsed="false">
      <c r="A364" s="0" t="n">
        <f aca="false">B364-'Test Facts'!$B$1</f>
        <v>334.5699</v>
      </c>
      <c r="B364" s="0" t="n">
        <v>361.5699</v>
      </c>
      <c r="C364" s="0" t="n">
        <v>461.8234</v>
      </c>
      <c r="D364" s="0" t="n">
        <v>289.3452</v>
      </c>
    </row>
    <row r="365" customFormat="false" ht="12.75" hidden="false" customHeight="false" outlineLevel="0" collapsed="false">
      <c r="A365" s="0" t="n">
        <f aca="false">B365-'Test Facts'!$B$1</f>
        <v>335.5714</v>
      </c>
      <c r="B365" s="0" t="n">
        <v>362.5714</v>
      </c>
      <c r="C365" s="0" t="n">
        <v>462.0017</v>
      </c>
      <c r="D365" s="0" t="n">
        <v>290.3647</v>
      </c>
    </row>
    <row r="366" customFormat="false" ht="12.75" hidden="false" customHeight="false" outlineLevel="0" collapsed="false">
      <c r="A366" s="0" t="n">
        <f aca="false">B366-'Test Facts'!$B$1</f>
        <v>336.5728</v>
      </c>
      <c r="B366" s="0" t="n">
        <v>363.5728</v>
      </c>
      <c r="C366" s="0" t="n">
        <v>462.0028</v>
      </c>
      <c r="D366" s="0" t="n">
        <v>291.3709</v>
      </c>
    </row>
    <row r="367" customFormat="false" ht="12.75" hidden="false" customHeight="false" outlineLevel="0" collapsed="false">
      <c r="A367" s="0" t="n">
        <f aca="false">B367-'Test Facts'!$B$1</f>
        <v>337.5642</v>
      </c>
      <c r="B367" s="0" t="n">
        <v>364.5642</v>
      </c>
      <c r="C367" s="0" t="n">
        <v>462.1519</v>
      </c>
      <c r="D367" s="0" t="n">
        <v>292.6684</v>
      </c>
    </row>
    <row r="368" customFormat="false" ht="12.75" hidden="false" customHeight="false" outlineLevel="0" collapsed="false">
      <c r="A368" s="0" t="n">
        <f aca="false">B368-'Test Facts'!$B$1</f>
        <v>338.5657</v>
      </c>
      <c r="B368" s="0" t="n">
        <v>365.5657</v>
      </c>
      <c r="C368" s="0" t="n">
        <v>462.3437</v>
      </c>
      <c r="D368" s="0" t="n">
        <v>294.0157</v>
      </c>
    </row>
    <row r="369" customFormat="false" ht="12.75" hidden="false" customHeight="false" outlineLevel="0" collapsed="false">
      <c r="A369" s="0" t="n">
        <f aca="false">B369-'Test Facts'!$B$1</f>
        <v>339.5671</v>
      </c>
      <c r="B369" s="0" t="n">
        <v>366.5671</v>
      </c>
      <c r="C369" s="0" t="n">
        <v>462.5177</v>
      </c>
      <c r="D369" s="0" t="n">
        <v>295.1299</v>
      </c>
    </row>
    <row r="370" customFormat="false" ht="12.75" hidden="false" customHeight="false" outlineLevel="0" collapsed="false">
      <c r="A370" s="0" t="n">
        <f aca="false">B370-'Test Facts'!$B$1</f>
        <v>340.5685</v>
      </c>
      <c r="B370" s="0" t="n">
        <v>367.5685</v>
      </c>
      <c r="C370" s="0" t="n">
        <v>462.8843</v>
      </c>
      <c r="D370" s="0" t="n">
        <v>294.4573</v>
      </c>
    </row>
    <row r="371" customFormat="false" ht="12.75" hidden="false" customHeight="false" outlineLevel="0" collapsed="false">
      <c r="A371" s="0" t="n">
        <f aca="false">B371-'Test Facts'!$B$1</f>
        <v>341.57</v>
      </c>
      <c r="B371" s="0" t="n">
        <v>368.57</v>
      </c>
      <c r="C371" s="0" t="n">
        <v>463.1077</v>
      </c>
      <c r="D371" s="0" t="n">
        <v>293.8784</v>
      </c>
    </row>
    <row r="372" customFormat="false" ht="12.75" hidden="false" customHeight="false" outlineLevel="0" collapsed="false">
      <c r="A372" s="0" t="n">
        <f aca="false">B372-'Test Facts'!$B$1</f>
        <v>342.5714</v>
      </c>
      <c r="B372" s="0" t="n">
        <v>369.5714</v>
      </c>
      <c r="C372" s="0" t="n">
        <v>463.1857</v>
      </c>
      <c r="D372" s="0" t="n">
        <v>294.3487</v>
      </c>
    </row>
    <row r="373" customFormat="false" ht="12.75" hidden="false" customHeight="false" outlineLevel="0" collapsed="false">
      <c r="A373" s="0" t="n">
        <f aca="false">B373-'Test Facts'!$B$1</f>
        <v>343.5729</v>
      </c>
      <c r="B373" s="0" t="n">
        <v>370.5729</v>
      </c>
      <c r="C373" s="0" t="n">
        <v>463.1593</v>
      </c>
      <c r="D373" s="0" t="n">
        <v>294.8682</v>
      </c>
    </row>
    <row r="374" customFormat="false" ht="12.75" hidden="false" customHeight="false" outlineLevel="0" collapsed="false">
      <c r="A374" s="0" t="n">
        <f aca="false">B374-'Test Facts'!$B$1</f>
        <v>344.5643</v>
      </c>
      <c r="B374" s="0" t="n">
        <v>371.5643</v>
      </c>
      <c r="C374" s="0" t="n">
        <v>463.2324</v>
      </c>
      <c r="D374" s="0" t="n">
        <v>295.4586</v>
      </c>
    </row>
    <row r="375" customFormat="false" ht="12.75" hidden="false" customHeight="false" outlineLevel="0" collapsed="false">
      <c r="A375" s="0" t="n">
        <f aca="false">B375-'Test Facts'!$B$1</f>
        <v>345.5657</v>
      </c>
      <c r="B375" s="0" t="n">
        <v>372.5657</v>
      </c>
      <c r="C375" s="0" t="n">
        <v>463.2932</v>
      </c>
      <c r="D375" s="0" t="n">
        <v>296.193</v>
      </c>
    </row>
    <row r="376" customFormat="false" ht="12.75" hidden="false" customHeight="false" outlineLevel="0" collapsed="false">
      <c r="A376" s="0" t="n">
        <f aca="false">B376-'Test Facts'!$B$1</f>
        <v>346.5672</v>
      </c>
      <c r="B376" s="0" t="n">
        <v>373.5672</v>
      </c>
      <c r="C376" s="0" t="n">
        <v>463.253</v>
      </c>
      <c r="D376" s="0" t="n">
        <v>297.2455</v>
      </c>
    </row>
    <row r="377" customFormat="false" ht="12.75" hidden="false" customHeight="false" outlineLevel="0" collapsed="false">
      <c r="A377" s="0" t="n">
        <f aca="false">B377-'Test Facts'!$B$1</f>
        <v>347.5686</v>
      </c>
      <c r="B377" s="0" t="n">
        <v>374.5686</v>
      </c>
      <c r="C377" s="0" t="n">
        <v>463.1347</v>
      </c>
      <c r="D377" s="0" t="n">
        <v>297.4042</v>
      </c>
    </row>
    <row r="378" customFormat="false" ht="12.75" hidden="false" customHeight="false" outlineLevel="0" collapsed="false">
      <c r="A378" s="0" t="n">
        <f aca="false">B378-'Test Facts'!$B$1</f>
        <v>348.57</v>
      </c>
      <c r="B378" s="0" t="n">
        <v>375.57</v>
      </c>
      <c r="C378" s="0" t="n">
        <v>462.8899</v>
      </c>
      <c r="D378" s="0" t="n">
        <v>297.3717</v>
      </c>
    </row>
    <row r="379" customFormat="false" ht="12.75" hidden="false" customHeight="false" outlineLevel="0" collapsed="false">
      <c r="A379" s="0" t="n">
        <f aca="false">B379-'Test Facts'!$B$1</f>
        <v>349.5715</v>
      </c>
      <c r="B379" s="0" t="n">
        <v>376.5715</v>
      </c>
      <c r="C379" s="0" t="n">
        <v>462.7637</v>
      </c>
      <c r="D379" s="0" t="n">
        <v>297.3571</v>
      </c>
    </row>
    <row r="380" customFormat="false" ht="12.75" hidden="false" customHeight="false" outlineLevel="0" collapsed="false">
      <c r="A380" s="0" t="n">
        <f aca="false">B380-'Test Facts'!$B$1</f>
        <v>350.5629</v>
      </c>
      <c r="B380" s="0" t="n">
        <v>377.5629</v>
      </c>
      <c r="C380" s="0" t="n">
        <v>462.7478</v>
      </c>
      <c r="D380" s="0" t="n">
        <v>297.8096</v>
      </c>
    </row>
    <row r="381" customFormat="false" ht="12.75" hidden="false" customHeight="false" outlineLevel="0" collapsed="false">
      <c r="A381" s="0" t="n">
        <f aca="false">B381-'Test Facts'!$B$1</f>
        <v>351.5643</v>
      </c>
      <c r="B381" s="0" t="n">
        <v>378.5643</v>
      </c>
      <c r="C381" s="0" t="n">
        <v>462.6847</v>
      </c>
      <c r="D381" s="0" t="n">
        <v>297.5798</v>
      </c>
    </row>
    <row r="382" customFormat="false" ht="12.75" hidden="false" customHeight="false" outlineLevel="0" collapsed="false">
      <c r="A382" s="0" t="n">
        <f aca="false">B382-'Test Facts'!$B$1</f>
        <v>352.5658</v>
      </c>
      <c r="B382" s="0" t="n">
        <v>379.5658</v>
      </c>
      <c r="C382" s="0" t="n">
        <v>462.4679</v>
      </c>
      <c r="D382" s="0" t="n">
        <v>297.9035</v>
      </c>
    </row>
    <row r="383" customFormat="false" ht="12.75" hidden="false" customHeight="false" outlineLevel="0" collapsed="false">
      <c r="A383" s="0" t="n">
        <f aca="false">B383-'Test Facts'!$B$1</f>
        <v>353.5672</v>
      </c>
      <c r="B383" s="0" t="n">
        <v>380.5672</v>
      </c>
      <c r="C383" s="0" t="n">
        <v>462.3533</v>
      </c>
      <c r="D383" s="0" t="n">
        <v>298.3151</v>
      </c>
    </row>
    <row r="384" customFormat="false" ht="12.75" hidden="false" customHeight="false" outlineLevel="0" collapsed="false">
      <c r="A384" s="0" t="n">
        <f aca="false">B384-'Test Facts'!$B$1</f>
        <v>354.5687</v>
      </c>
      <c r="B384" s="0" t="n">
        <v>381.5687</v>
      </c>
      <c r="C384" s="0" t="n">
        <v>462.1088</v>
      </c>
      <c r="D384" s="0" t="n">
        <v>298.7359</v>
      </c>
    </row>
    <row r="385" customFormat="false" ht="12.75" hidden="false" customHeight="false" outlineLevel="0" collapsed="false">
      <c r="A385" s="0" t="n">
        <f aca="false">B385-'Test Facts'!$B$1</f>
        <v>355.5701</v>
      </c>
      <c r="B385" s="0" t="n">
        <v>382.5701</v>
      </c>
      <c r="C385" s="0" t="n">
        <v>461.8535</v>
      </c>
      <c r="D385" s="0" t="n">
        <v>299.7646</v>
      </c>
    </row>
    <row r="386" customFormat="false" ht="12.75" hidden="false" customHeight="false" outlineLevel="0" collapsed="false">
      <c r="A386" s="0" t="n">
        <f aca="false">B386-'Test Facts'!$B$1</f>
        <v>356.5715</v>
      </c>
      <c r="B386" s="0" t="n">
        <v>383.5715</v>
      </c>
      <c r="C386" s="0" t="n">
        <v>461.8263</v>
      </c>
      <c r="D386" s="0" t="n">
        <v>300.9379</v>
      </c>
    </row>
    <row r="387" customFormat="false" ht="12.75" hidden="false" customHeight="false" outlineLevel="0" collapsed="false">
      <c r="A387" s="0" t="n">
        <f aca="false">B387-'Test Facts'!$B$1</f>
        <v>357.573</v>
      </c>
      <c r="B387" s="0" t="n">
        <v>384.573</v>
      </c>
      <c r="C387" s="0" t="n">
        <v>461.7424</v>
      </c>
      <c r="D387" s="0" t="n">
        <v>301.7205</v>
      </c>
    </row>
    <row r="388" customFormat="false" ht="12.75" hidden="false" customHeight="false" outlineLevel="0" collapsed="false">
      <c r="A388" s="0" t="n">
        <f aca="false">B388-'Test Facts'!$B$1</f>
        <v>358.5644</v>
      </c>
      <c r="B388" s="0" t="n">
        <v>385.5644</v>
      </c>
      <c r="C388" s="0" t="n">
        <v>461.3889</v>
      </c>
      <c r="D388" s="0" t="n">
        <v>302.2885</v>
      </c>
    </row>
    <row r="389" customFormat="false" ht="12.75" hidden="false" customHeight="false" outlineLevel="0" collapsed="false">
      <c r="A389" s="0" t="n">
        <f aca="false">B389-'Test Facts'!$B$1</f>
        <v>359.5659</v>
      </c>
      <c r="B389" s="0" t="n">
        <v>386.5659</v>
      </c>
      <c r="C389" s="0" t="n">
        <v>461.1181</v>
      </c>
      <c r="D389" s="0" t="n">
        <v>302.9662</v>
      </c>
    </row>
    <row r="390" customFormat="false" ht="12.75" hidden="false" customHeight="false" outlineLevel="0" collapsed="false">
      <c r="A390" s="0" t="n">
        <f aca="false">B390-'Test Facts'!$B$1</f>
        <v>360.5673</v>
      </c>
      <c r="B390" s="0" t="n">
        <v>387.5673</v>
      </c>
      <c r="C390" s="0" t="n">
        <v>460.9179</v>
      </c>
      <c r="D390" s="0" t="n">
        <v>303.6454</v>
      </c>
    </row>
    <row r="391" customFormat="false" ht="12.75" hidden="false" customHeight="false" outlineLevel="0" collapsed="false">
      <c r="A391" s="0" t="n">
        <f aca="false">B391-'Test Facts'!$B$1</f>
        <v>361.5687</v>
      </c>
      <c r="B391" s="0" t="n">
        <v>388.5687</v>
      </c>
      <c r="C391" s="0" t="n">
        <v>460.853</v>
      </c>
      <c r="D391" s="0" t="n">
        <v>304.0544</v>
      </c>
    </row>
    <row r="392" customFormat="false" ht="12.75" hidden="false" customHeight="false" outlineLevel="0" collapsed="false">
      <c r="A392" s="0" t="n">
        <f aca="false">B392-'Test Facts'!$B$1</f>
        <v>362.5702</v>
      </c>
      <c r="B392" s="0" t="n">
        <v>389.5702</v>
      </c>
      <c r="C392" s="0" t="n">
        <v>460.7557</v>
      </c>
      <c r="D392" s="0" t="n">
        <v>304.083</v>
      </c>
    </row>
    <row r="393" customFormat="false" ht="12.75" hidden="false" customHeight="false" outlineLevel="0" collapsed="false">
      <c r="A393" s="0" t="n">
        <f aca="false">B393-'Test Facts'!$B$1</f>
        <v>363.5716</v>
      </c>
      <c r="B393" s="0" t="n">
        <v>390.5716</v>
      </c>
      <c r="C393" s="0" t="n">
        <v>460.5414</v>
      </c>
      <c r="D393" s="0" t="n">
        <v>304.5228</v>
      </c>
    </row>
    <row r="394" customFormat="false" ht="12.75" hidden="false" customHeight="false" outlineLevel="0" collapsed="false">
      <c r="A394" s="0" t="n">
        <f aca="false">B394-'Test Facts'!$B$1</f>
        <v>364.5731</v>
      </c>
      <c r="B394" s="0" t="n">
        <v>391.5731</v>
      </c>
      <c r="C394" s="0" t="n">
        <v>460.5523</v>
      </c>
      <c r="D394" s="0" t="n">
        <v>304.9323</v>
      </c>
    </row>
    <row r="395" customFormat="false" ht="12.75" hidden="false" customHeight="false" outlineLevel="0" collapsed="false">
      <c r="A395" s="0" t="n">
        <f aca="false">B395-'Test Facts'!$B$1</f>
        <v>365.5745</v>
      </c>
      <c r="B395" s="0" t="n">
        <v>392.5745</v>
      </c>
      <c r="C395" s="0" t="n">
        <v>460.4901</v>
      </c>
      <c r="D395" s="0" t="n">
        <v>305.6414</v>
      </c>
    </row>
    <row r="396" customFormat="false" ht="12.75" hidden="false" customHeight="false" outlineLevel="0" collapsed="false">
      <c r="A396" s="0" t="n">
        <f aca="false">B396-'Test Facts'!$B$1</f>
        <v>366.5659</v>
      </c>
      <c r="B396" s="0" t="n">
        <v>393.5659</v>
      </c>
      <c r="C396" s="0" t="n">
        <v>460.2428</v>
      </c>
      <c r="D396" s="0" t="n">
        <v>306.5751</v>
      </c>
    </row>
    <row r="397" customFormat="false" ht="12.75" hidden="false" customHeight="false" outlineLevel="0" collapsed="false">
      <c r="A397" s="0" t="n">
        <f aca="false">B397-'Test Facts'!$B$1</f>
        <v>367.5674</v>
      </c>
      <c r="B397" s="0" t="n">
        <v>394.5674</v>
      </c>
      <c r="C397" s="0" t="n">
        <v>460.0674</v>
      </c>
      <c r="D397" s="0" t="n">
        <v>307.5238</v>
      </c>
    </row>
    <row r="398" customFormat="false" ht="12.75" hidden="false" customHeight="false" outlineLevel="0" collapsed="false">
      <c r="A398" s="0" t="n">
        <f aca="false">B398-'Test Facts'!$B$1</f>
        <v>368.5688</v>
      </c>
      <c r="B398" s="0" t="n">
        <v>395.5688</v>
      </c>
      <c r="C398" s="0" t="n">
        <v>459.8452</v>
      </c>
      <c r="D398" s="0" t="n">
        <v>308.2223</v>
      </c>
    </row>
    <row r="399" customFormat="false" ht="12.75" hidden="false" customHeight="false" outlineLevel="0" collapsed="false">
      <c r="A399" s="0" t="n">
        <f aca="false">B399-'Test Facts'!$B$1</f>
        <v>369.5702</v>
      </c>
      <c r="B399" s="0" t="n">
        <v>396.5702</v>
      </c>
      <c r="C399" s="0" t="n">
        <v>459.9001</v>
      </c>
      <c r="D399" s="0" t="n">
        <v>309.0625</v>
      </c>
    </row>
    <row r="400" customFormat="false" ht="12.75" hidden="false" customHeight="false" outlineLevel="0" collapsed="false">
      <c r="A400" s="0" t="n">
        <f aca="false">B400-'Test Facts'!$B$1</f>
        <v>370.5717</v>
      </c>
      <c r="B400" s="0" t="n">
        <v>397.5717</v>
      </c>
      <c r="C400" s="0" t="n">
        <v>460.0625</v>
      </c>
      <c r="D400" s="0" t="n">
        <v>309.3169</v>
      </c>
    </row>
    <row r="401" customFormat="false" ht="12.75" hidden="false" customHeight="false" outlineLevel="0" collapsed="false">
      <c r="A401" s="0" t="n">
        <f aca="false">B401-'Test Facts'!$B$1</f>
        <v>371.5631</v>
      </c>
      <c r="B401" s="0" t="n">
        <v>398.5631</v>
      </c>
      <c r="C401" s="0" t="n">
        <v>460.1098</v>
      </c>
      <c r="D401" s="0" t="n">
        <v>309.3023</v>
      </c>
    </row>
    <row r="402" customFormat="false" ht="12.75" hidden="false" customHeight="false" outlineLevel="0" collapsed="false">
      <c r="A402" s="0" t="n">
        <f aca="false">B402-'Test Facts'!$B$1</f>
        <v>372.5645</v>
      </c>
      <c r="B402" s="0" t="n">
        <v>399.5645</v>
      </c>
      <c r="C402" s="0" t="n">
        <v>460.1646</v>
      </c>
      <c r="D402" s="0" t="n">
        <v>309.3683</v>
      </c>
    </row>
    <row r="403" customFormat="false" ht="12.75" hidden="false" customHeight="false" outlineLevel="0" collapsed="false">
      <c r="A403" s="0" t="n">
        <f aca="false">B403-'Test Facts'!$B$1</f>
        <v>373.566</v>
      </c>
      <c r="B403" s="0" t="n">
        <v>400.566</v>
      </c>
      <c r="C403" s="0" t="n">
        <v>460.2151</v>
      </c>
      <c r="D403" s="0" t="n">
        <v>309.4063</v>
      </c>
    </row>
    <row r="404" customFormat="false" ht="12.75" hidden="false" customHeight="false" outlineLevel="0" collapsed="false">
      <c r="A404" s="0" t="n">
        <f aca="false">B404-'Test Facts'!$B$1</f>
        <v>374.5674</v>
      </c>
      <c r="B404" s="0" t="n">
        <v>401.5674</v>
      </c>
      <c r="C404" s="0" t="n">
        <v>460.3059</v>
      </c>
      <c r="D404" s="0" t="n">
        <v>310.109</v>
      </c>
    </row>
    <row r="405" customFormat="false" ht="12.75" hidden="false" customHeight="false" outlineLevel="0" collapsed="false">
      <c r="A405" s="0" t="n">
        <f aca="false">B405-'Test Facts'!$B$1</f>
        <v>375.5689</v>
      </c>
      <c r="B405" s="0" t="n">
        <v>402.5689</v>
      </c>
      <c r="C405" s="0" t="n">
        <v>460.3334</v>
      </c>
      <c r="D405" s="0" t="n">
        <v>310.6896</v>
      </c>
    </row>
    <row r="406" customFormat="false" ht="12.75" hidden="false" customHeight="false" outlineLevel="0" collapsed="false">
      <c r="A406" s="0" t="n">
        <f aca="false">B406-'Test Facts'!$B$1</f>
        <v>376.5703</v>
      </c>
      <c r="B406" s="0" t="n">
        <v>403.5703</v>
      </c>
      <c r="C406" s="0" t="n">
        <v>460.5218</v>
      </c>
      <c r="D406" s="0" t="n">
        <v>311.1536</v>
      </c>
    </row>
    <row r="407" customFormat="false" ht="12.75" hidden="false" customHeight="false" outlineLevel="0" collapsed="false">
      <c r="A407" s="0" t="n">
        <f aca="false">B407-'Test Facts'!$B$1</f>
        <v>377.5617</v>
      </c>
      <c r="B407" s="0" t="n">
        <v>404.5617</v>
      </c>
      <c r="C407" s="0" t="n">
        <v>460.5016</v>
      </c>
      <c r="D407" s="0" t="n">
        <v>311.802</v>
      </c>
    </row>
    <row r="408" customFormat="false" ht="12.75" hidden="false" customHeight="false" outlineLevel="0" collapsed="false">
      <c r="A408" s="0" t="n">
        <f aca="false">B408-'Test Facts'!$B$1</f>
        <v>378.5632</v>
      </c>
      <c r="B408" s="0" t="n">
        <v>405.5632</v>
      </c>
      <c r="C408" s="0" t="n">
        <v>460.5513</v>
      </c>
      <c r="D408" s="0" t="n">
        <v>311.9171</v>
      </c>
    </row>
    <row r="409" customFormat="false" ht="12.75" hidden="false" customHeight="false" outlineLevel="0" collapsed="false">
      <c r="A409" s="0" t="n">
        <f aca="false">B409-'Test Facts'!$B$1</f>
        <v>379.5646</v>
      </c>
      <c r="B409" s="0" t="n">
        <v>406.5646</v>
      </c>
      <c r="C409" s="0" t="n">
        <v>460.5895</v>
      </c>
      <c r="D409" s="0" t="n">
        <v>312.1677</v>
      </c>
    </row>
    <row r="410" customFormat="false" ht="12.75" hidden="false" customHeight="false" outlineLevel="0" collapsed="false">
      <c r="A410" s="0" t="n">
        <f aca="false">B410-'Test Facts'!$B$1</f>
        <v>380.5661</v>
      </c>
      <c r="B410" s="0" t="n">
        <v>407.5661</v>
      </c>
      <c r="C410" s="0" t="n">
        <v>460.5473</v>
      </c>
      <c r="D410" s="0" t="n">
        <v>312.5421</v>
      </c>
    </row>
    <row r="411" customFormat="false" ht="12.75" hidden="false" customHeight="false" outlineLevel="0" collapsed="false">
      <c r="A411" s="0" t="n">
        <f aca="false">B411-'Test Facts'!$B$1</f>
        <v>381.5675</v>
      </c>
      <c r="B411" s="0" t="n">
        <v>408.5675</v>
      </c>
      <c r="C411" s="0" t="n">
        <v>460.6403</v>
      </c>
      <c r="D411" s="0" t="n">
        <v>312.7597</v>
      </c>
    </row>
    <row r="412" customFormat="false" ht="12.75" hidden="false" customHeight="false" outlineLevel="0" collapsed="false">
      <c r="A412" s="0" t="n">
        <f aca="false">B412-'Test Facts'!$B$1</f>
        <v>382.5689</v>
      </c>
      <c r="B412" s="0" t="n">
        <v>409.5689</v>
      </c>
      <c r="C412" s="0" t="n">
        <v>460.9158</v>
      </c>
      <c r="D412" s="0" t="n">
        <v>313.5595</v>
      </c>
    </row>
    <row r="413" customFormat="false" ht="12.75" hidden="false" customHeight="false" outlineLevel="0" collapsed="false">
      <c r="A413" s="0" t="n">
        <f aca="false">B413-'Test Facts'!$B$1</f>
        <v>383.5704</v>
      </c>
      <c r="B413" s="0" t="n">
        <v>410.5704</v>
      </c>
      <c r="C413" s="0" t="n">
        <v>461.2461</v>
      </c>
      <c r="D413" s="0" t="n">
        <v>314.3667</v>
      </c>
    </row>
    <row r="414" customFormat="false" ht="12.75" hidden="false" customHeight="false" outlineLevel="0" collapsed="false">
      <c r="A414" s="0" t="n">
        <f aca="false">B414-'Test Facts'!$B$1</f>
        <v>384.5718</v>
      </c>
      <c r="B414" s="0" t="n">
        <v>411.5718</v>
      </c>
      <c r="C414" s="0" t="n">
        <v>461.2402</v>
      </c>
      <c r="D414" s="0" t="n">
        <v>315.036</v>
      </c>
    </row>
    <row r="415" customFormat="false" ht="12.75" hidden="false" customHeight="false" outlineLevel="0" collapsed="false">
      <c r="A415" s="0" t="n">
        <f aca="false">B415-'Test Facts'!$B$1</f>
        <v>385.5632</v>
      </c>
      <c r="B415" s="0" t="n">
        <v>412.5632</v>
      </c>
      <c r="C415" s="0" t="n">
        <v>461.418</v>
      </c>
      <c r="D415" s="0" t="n">
        <v>314.9776</v>
      </c>
    </row>
    <row r="416" customFormat="false" ht="12.75" hidden="false" customHeight="false" outlineLevel="0" collapsed="false">
      <c r="A416" s="0" t="n">
        <f aca="false">B416-'Test Facts'!$B$1</f>
        <v>386.5647</v>
      </c>
      <c r="B416" s="0" t="n">
        <v>413.5647</v>
      </c>
      <c r="C416" s="0" t="n">
        <v>461.5083</v>
      </c>
      <c r="D416" s="0" t="n">
        <v>314.9848</v>
      </c>
    </row>
    <row r="417" customFormat="false" ht="12.75" hidden="false" customHeight="false" outlineLevel="0" collapsed="false">
      <c r="A417" s="0" t="n">
        <f aca="false">B417-'Test Facts'!$B$1</f>
        <v>387.5661</v>
      </c>
      <c r="B417" s="0" t="n">
        <v>414.5661</v>
      </c>
      <c r="C417" s="0" t="n">
        <v>461.6454</v>
      </c>
      <c r="D417" s="0" t="n">
        <v>315.2371</v>
      </c>
    </row>
    <row r="418" customFormat="false" ht="12.75" hidden="false" customHeight="false" outlineLevel="0" collapsed="false">
      <c r="A418" s="0" t="n">
        <f aca="false">B418-'Test Facts'!$B$1</f>
        <v>388.5676</v>
      </c>
      <c r="B418" s="0" t="n">
        <v>415.5676</v>
      </c>
      <c r="C418" s="0" t="n">
        <v>461.8234</v>
      </c>
      <c r="D418" s="0" t="n">
        <v>315.532</v>
      </c>
    </row>
    <row r="419" customFormat="false" ht="12.75" hidden="false" customHeight="false" outlineLevel="0" collapsed="false">
      <c r="A419" s="0" t="n">
        <f aca="false">B419-'Test Facts'!$B$1</f>
        <v>389.569</v>
      </c>
      <c r="B419" s="0" t="n">
        <v>416.569</v>
      </c>
      <c r="C419" s="0" t="n">
        <v>461.9779</v>
      </c>
      <c r="D419" s="0" t="n">
        <v>315.9133</v>
      </c>
    </row>
    <row r="420" customFormat="false" ht="12.75" hidden="false" customHeight="false" outlineLevel="0" collapsed="false">
      <c r="A420" s="0" t="n">
        <f aca="false">B420-'Test Facts'!$B$1</f>
        <v>390.5704</v>
      </c>
      <c r="B420" s="0" t="n">
        <v>417.5704</v>
      </c>
      <c r="C420" s="0" t="n">
        <v>462.0313</v>
      </c>
      <c r="D420" s="0" t="n">
        <v>315.6097</v>
      </c>
    </row>
    <row r="421" customFormat="false" ht="12.75" hidden="false" customHeight="false" outlineLevel="0" collapsed="false">
      <c r="A421" s="0" t="n">
        <f aca="false">B421-'Test Facts'!$B$1</f>
        <v>391.5719</v>
      </c>
      <c r="B421" s="0" t="n">
        <v>418.5719</v>
      </c>
      <c r="C421" s="0" t="n">
        <v>462.1331</v>
      </c>
      <c r="D421" s="0" t="n">
        <v>315.7458</v>
      </c>
    </row>
    <row r="422" customFormat="false" ht="12.75" hidden="false" customHeight="false" outlineLevel="0" collapsed="false">
      <c r="A422" s="0" t="n">
        <f aca="false">B422-'Test Facts'!$B$1</f>
        <v>392.5633</v>
      </c>
      <c r="B422" s="0" t="n">
        <v>419.5633</v>
      </c>
      <c r="C422" s="0" t="n">
        <v>462.0938</v>
      </c>
      <c r="D422" s="0" t="n">
        <v>315.5468</v>
      </c>
    </row>
    <row r="423" customFormat="false" ht="12.75" hidden="false" customHeight="false" outlineLevel="0" collapsed="false">
      <c r="A423" s="0" t="n">
        <f aca="false">B423-'Test Facts'!$B$1</f>
        <v>393.5647</v>
      </c>
      <c r="B423" s="0" t="n">
        <v>420.5647</v>
      </c>
      <c r="C423" s="0" t="n">
        <v>461.9198</v>
      </c>
      <c r="D423" s="0" t="n">
        <v>314.8489</v>
      </c>
    </row>
    <row r="424" customFormat="false" ht="12.75" hidden="false" customHeight="false" outlineLevel="0" collapsed="false">
      <c r="A424" s="0" t="n">
        <f aca="false">B424-'Test Facts'!$B$1</f>
        <v>394.5662</v>
      </c>
      <c r="B424" s="0" t="n">
        <v>421.5662</v>
      </c>
      <c r="C424" s="0" t="n">
        <v>461.6899</v>
      </c>
      <c r="D424" s="0" t="n">
        <v>315.035</v>
      </c>
    </row>
    <row r="425" customFormat="false" ht="12.75" hidden="false" customHeight="false" outlineLevel="0" collapsed="false">
      <c r="A425" s="0" t="n">
        <f aca="false">B425-'Test Facts'!$B$1</f>
        <v>395.5676</v>
      </c>
      <c r="B425" s="0" t="n">
        <v>422.5676</v>
      </c>
      <c r="C425" s="0" t="n">
        <v>461.424</v>
      </c>
      <c r="D425" s="0" t="n">
        <v>315.6972</v>
      </c>
    </row>
    <row r="426" customFormat="false" ht="12.75" hidden="false" customHeight="false" outlineLevel="0" collapsed="false">
      <c r="A426" s="0" t="n">
        <f aca="false">B426-'Test Facts'!$B$1</f>
        <v>396.5691</v>
      </c>
      <c r="B426" s="0" t="n">
        <v>423.5691</v>
      </c>
      <c r="C426" s="0" t="n">
        <v>461.2805</v>
      </c>
      <c r="D426" s="0" t="n">
        <v>315.059</v>
      </c>
    </row>
    <row r="427" customFormat="false" ht="12.75" hidden="false" customHeight="false" outlineLevel="0" collapsed="false">
      <c r="A427" s="0" t="n">
        <f aca="false">B427-'Test Facts'!$B$1</f>
        <v>397.5705</v>
      </c>
      <c r="B427" s="0" t="n">
        <v>424.5705</v>
      </c>
      <c r="C427" s="0" t="n">
        <v>461.2587</v>
      </c>
      <c r="D427" s="0" t="n">
        <v>313.8722</v>
      </c>
    </row>
    <row r="428" customFormat="false" ht="12.75" hidden="false" customHeight="false" outlineLevel="0" collapsed="false">
      <c r="A428" s="0" t="n">
        <f aca="false">B428-'Test Facts'!$B$1</f>
        <v>398.5719</v>
      </c>
      <c r="B428" s="0" t="n">
        <v>425.5719</v>
      </c>
      <c r="C428" s="0" t="n">
        <v>461.1099</v>
      </c>
      <c r="D428" s="0" t="n">
        <v>313.4664</v>
      </c>
    </row>
    <row r="429" customFormat="false" ht="12.75" hidden="false" customHeight="false" outlineLevel="0" collapsed="false">
      <c r="A429" s="0" t="n">
        <f aca="false">B429-'Test Facts'!$B$1</f>
        <v>399.5634</v>
      </c>
      <c r="B429" s="0" t="n">
        <v>426.5634</v>
      </c>
      <c r="C429" s="0" t="n">
        <v>461.1148</v>
      </c>
      <c r="D429" s="0" t="n">
        <v>313.6943</v>
      </c>
    </row>
    <row r="430" customFormat="false" ht="12.75" hidden="false" customHeight="false" outlineLevel="0" collapsed="false">
      <c r="A430" s="0" t="n">
        <f aca="false">B430-'Test Facts'!$B$1</f>
        <v>400.5648</v>
      </c>
      <c r="B430" s="0" t="n">
        <v>427.5648</v>
      </c>
      <c r="C430" s="0" t="n">
        <v>461.203</v>
      </c>
      <c r="D430" s="0" t="n">
        <v>313.9397</v>
      </c>
    </row>
    <row r="431" customFormat="false" ht="12.75" hidden="false" customHeight="false" outlineLevel="0" collapsed="false">
      <c r="A431" s="0" t="n">
        <f aca="false">B431-'Test Facts'!$B$1</f>
        <v>401.5662</v>
      </c>
      <c r="B431" s="0" t="n">
        <v>428.5662</v>
      </c>
      <c r="C431" s="0" t="n">
        <v>461.1557</v>
      </c>
      <c r="D431" s="0" t="n">
        <v>314.4837</v>
      </c>
    </row>
    <row r="432" customFormat="false" ht="12.75" hidden="false" customHeight="false" outlineLevel="0" collapsed="false">
      <c r="A432" s="0" t="n">
        <f aca="false">B432-'Test Facts'!$B$1</f>
        <v>402.5677</v>
      </c>
      <c r="B432" s="0" t="n">
        <v>429.5677</v>
      </c>
      <c r="C432" s="0" t="n">
        <v>461.0227</v>
      </c>
      <c r="D432" s="0" t="n">
        <v>314.6771</v>
      </c>
    </row>
    <row r="433" customFormat="false" ht="12.75" hidden="false" customHeight="false" outlineLevel="0" collapsed="false">
      <c r="A433" s="0" t="n">
        <f aca="false">B433-'Test Facts'!$B$1</f>
        <v>403.5691</v>
      </c>
      <c r="B433" s="0" t="n">
        <v>430.5691</v>
      </c>
      <c r="C433" s="0" t="n">
        <v>460.8537</v>
      </c>
      <c r="D433" s="0" t="n">
        <v>314.8617</v>
      </c>
    </row>
    <row r="434" customFormat="false" ht="12.75" hidden="false" customHeight="false" outlineLevel="0" collapsed="false">
      <c r="A434" s="0" t="n">
        <f aca="false">B434-'Test Facts'!$B$1</f>
        <v>404.5706</v>
      </c>
      <c r="B434" s="0" t="n">
        <v>431.5706</v>
      </c>
      <c r="C434" s="0" t="n">
        <v>460.661</v>
      </c>
      <c r="D434" s="0" t="n">
        <v>314.2791</v>
      </c>
    </row>
    <row r="435" customFormat="false" ht="12.75" hidden="false" customHeight="false" outlineLevel="0" collapsed="false">
      <c r="A435" s="0" t="n">
        <f aca="false">B435-'Test Facts'!$B$1</f>
        <v>405.572</v>
      </c>
      <c r="B435" s="0" t="n">
        <v>432.572</v>
      </c>
      <c r="C435" s="0" t="n">
        <v>460.5675</v>
      </c>
      <c r="D435" s="0" t="n">
        <v>313.9299</v>
      </c>
    </row>
    <row r="436" customFormat="false" ht="12.75" hidden="false" customHeight="false" outlineLevel="0" collapsed="false">
      <c r="A436" s="0" t="n">
        <f aca="false">B436-'Test Facts'!$B$1</f>
        <v>406.5634</v>
      </c>
      <c r="B436" s="0" t="n">
        <v>433.5634</v>
      </c>
      <c r="C436" s="0" t="n">
        <v>460.5619</v>
      </c>
      <c r="D436" s="0" t="n">
        <v>314.0589</v>
      </c>
    </row>
    <row r="437" customFormat="false" ht="12.75" hidden="false" customHeight="false" outlineLevel="0" collapsed="false">
      <c r="A437" s="0" t="n">
        <f aca="false">B437-'Test Facts'!$B$1</f>
        <v>407.5649</v>
      </c>
      <c r="B437" s="0" t="n">
        <v>434.5649</v>
      </c>
      <c r="C437" s="0" t="n">
        <v>460.5492</v>
      </c>
      <c r="D437" s="0" t="n">
        <v>314.5342</v>
      </c>
    </row>
    <row r="438" customFormat="false" ht="12.75" hidden="false" customHeight="false" outlineLevel="0" collapsed="false">
      <c r="A438" s="0" t="n">
        <f aca="false">B438-'Test Facts'!$B$1</f>
        <v>408.5663</v>
      </c>
      <c r="B438" s="0" t="n">
        <v>435.5663</v>
      </c>
      <c r="C438" s="0" t="n">
        <v>460.5792</v>
      </c>
      <c r="D438" s="0" t="n">
        <v>315.3622</v>
      </c>
    </row>
    <row r="439" customFormat="false" ht="12.75" hidden="false" customHeight="false" outlineLevel="0" collapsed="false">
      <c r="A439" s="0" t="n">
        <f aca="false">B439-'Test Facts'!$B$1</f>
        <v>409.5678</v>
      </c>
      <c r="B439" s="0" t="n">
        <v>436.5678</v>
      </c>
      <c r="C439" s="0" t="n">
        <v>460.6108</v>
      </c>
      <c r="D439" s="0" t="n">
        <v>315.848</v>
      </c>
    </row>
    <row r="440" customFormat="false" ht="12.75" hidden="false" customHeight="false" outlineLevel="0" collapsed="false">
      <c r="A440" s="0" t="n">
        <f aca="false">B440-'Test Facts'!$B$1</f>
        <v>410.5692</v>
      </c>
      <c r="B440" s="0" t="n">
        <v>437.5692</v>
      </c>
      <c r="C440" s="0" t="n">
        <v>460.5959</v>
      </c>
      <c r="D440" s="0" t="n">
        <v>315.8138</v>
      </c>
    </row>
    <row r="441" customFormat="false" ht="12.75" hidden="false" customHeight="false" outlineLevel="0" collapsed="false">
      <c r="A441" s="0" t="n">
        <f aca="false">B441-'Test Facts'!$B$1</f>
        <v>411.5706</v>
      </c>
      <c r="B441" s="0" t="n">
        <v>438.5706</v>
      </c>
      <c r="C441" s="0" t="n">
        <v>460.4913</v>
      </c>
      <c r="D441" s="0" t="n">
        <v>315.7348</v>
      </c>
    </row>
    <row r="442" customFormat="false" ht="12.75" hidden="false" customHeight="false" outlineLevel="0" collapsed="false">
      <c r="A442" s="0" t="n">
        <f aca="false">B442-'Test Facts'!$B$1</f>
        <v>412.5721</v>
      </c>
      <c r="B442" s="0" t="n">
        <v>439.5721</v>
      </c>
      <c r="C442" s="0" t="n">
        <v>460.3579</v>
      </c>
      <c r="D442" s="0" t="n">
        <v>315.0181</v>
      </c>
    </row>
    <row r="443" customFormat="false" ht="12.75" hidden="false" customHeight="false" outlineLevel="0" collapsed="false">
      <c r="A443" s="0" t="n">
        <f aca="false">B443-'Test Facts'!$B$1</f>
        <v>413.5635</v>
      </c>
      <c r="B443" s="0" t="n">
        <v>440.5635</v>
      </c>
      <c r="C443" s="0" t="n">
        <v>460.3965</v>
      </c>
      <c r="D443" s="0" t="n">
        <v>314.5014</v>
      </c>
    </row>
    <row r="444" customFormat="false" ht="12.75" hidden="false" customHeight="false" outlineLevel="0" collapsed="false">
      <c r="A444" s="0" t="n">
        <f aca="false">B444-'Test Facts'!$B$1</f>
        <v>414.5649</v>
      </c>
      <c r="B444" s="0" t="n">
        <v>441.5649</v>
      </c>
      <c r="C444" s="0" t="n">
        <v>460.407</v>
      </c>
      <c r="D444" s="0" t="n">
        <v>314.9111</v>
      </c>
    </row>
    <row r="445" customFormat="false" ht="12.75" hidden="false" customHeight="false" outlineLevel="0" collapsed="false">
      <c r="A445" s="0" t="n">
        <f aca="false">B445-'Test Facts'!$B$1</f>
        <v>415.5664</v>
      </c>
      <c r="B445" s="0" t="n">
        <v>442.5664</v>
      </c>
      <c r="C445" s="0" t="n">
        <v>460.3513</v>
      </c>
      <c r="D445" s="0" t="n">
        <v>315.1354</v>
      </c>
    </row>
    <row r="446" customFormat="false" ht="12.75" hidden="false" customHeight="false" outlineLevel="0" collapsed="false">
      <c r="A446" s="0" t="n">
        <f aca="false">B446-'Test Facts'!$B$1</f>
        <v>416.5678</v>
      </c>
      <c r="B446" s="0" t="n">
        <v>443.5678</v>
      </c>
      <c r="C446" s="0" t="n">
        <v>460.2293</v>
      </c>
      <c r="D446" s="0" t="n">
        <v>315.3635</v>
      </c>
    </row>
    <row r="447" customFormat="false" ht="12.75" hidden="false" customHeight="false" outlineLevel="0" collapsed="false">
      <c r="A447" s="0" t="n">
        <f aca="false">B447-'Test Facts'!$B$1</f>
        <v>417.5693</v>
      </c>
      <c r="B447" s="0" t="n">
        <v>444.5693</v>
      </c>
      <c r="C447" s="0" t="n">
        <v>459.9221</v>
      </c>
      <c r="D447" s="0" t="n">
        <v>315.6081</v>
      </c>
    </row>
    <row r="448" customFormat="false" ht="12.75" hidden="false" customHeight="false" outlineLevel="0" collapsed="false">
      <c r="A448" s="0" t="n">
        <f aca="false">B448-'Test Facts'!$B$1</f>
        <v>418.5707</v>
      </c>
      <c r="B448" s="0" t="n">
        <v>445.5707</v>
      </c>
      <c r="C448" s="0" t="n">
        <v>459.6313</v>
      </c>
      <c r="D448" s="0" t="n">
        <v>316.3038</v>
      </c>
    </row>
    <row r="449" customFormat="false" ht="12.75" hidden="false" customHeight="false" outlineLevel="0" collapsed="false">
      <c r="A449" s="0" t="n">
        <f aca="false">B449-'Test Facts'!$B$1</f>
        <v>419.5621</v>
      </c>
      <c r="B449" s="0" t="n">
        <v>446.5621</v>
      </c>
      <c r="C449" s="0" t="n">
        <v>459.3888</v>
      </c>
      <c r="D449" s="0" t="n">
        <v>316.6787</v>
      </c>
    </row>
    <row r="450" customFormat="false" ht="12.75" hidden="false" customHeight="false" outlineLevel="0" collapsed="false">
      <c r="A450" s="0" t="n">
        <f aca="false">B450-'Test Facts'!$B$1</f>
        <v>420.5736</v>
      </c>
      <c r="B450" s="0" t="n">
        <v>447.5736</v>
      </c>
      <c r="C450" s="0" t="n">
        <v>459.0832</v>
      </c>
      <c r="D450" s="0" t="n">
        <v>316.7874</v>
      </c>
    </row>
    <row r="451" customFormat="false" ht="12.75" hidden="false" customHeight="false" outlineLevel="0" collapsed="false">
      <c r="A451" s="0" t="n">
        <f aca="false">B451-'Test Facts'!$B$1</f>
        <v>421.565</v>
      </c>
      <c r="B451" s="0" t="n">
        <v>448.565</v>
      </c>
      <c r="C451" s="0" t="n">
        <v>458.8063</v>
      </c>
      <c r="D451" s="0" t="n">
        <v>316.7796</v>
      </c>
    </row>
    <row r="452" customFormat="false" ht="12.75" hidden="false" customHeight="false" outlineLevel="0" collapsed="false">
      <c r="A452" s="0" t="n">
        <f aca="false">B452-'Test Facts'!$B$1</f>
        <v>422.5664</v>
      </c>
      <c r="B452" s="0" t="n">
        <v>449.5664</v>
      </c>
      <c r="C452" s="0" t="n">
        <v>458.4701</v>
      </c>
      <c r="D452" s="0" t="n">
        <v>316.6564</v>
      </c>
    </row>
    <row r="453" customFormat="false" ht="12.75" hidden="false" customHeight="false" outlineLevel="0" collapsed="false">
      <c r="A453" s="0" t="n">
        <f aca="false">B453-'Test Facts'!$B$1</f>
        <v>423.5679</v>
      </c>
      <c r="B453" s="0" t="n">
        <v>450.5679</v>
      </c>
      <c r="C453" s="0" t="n">
        <v>457.983</v>
      </c>
      <c r="D453" s="0" t="n">
        <v>316.5327</v>
      </c>
    </row>
    <row r="454" customFormat="false" ht="12.75" hidden="false" customHeight="false" outlineLevel="0" collapsed="false">
      <c r="A454" s="0" t="n">
        <f aca="false">B454-'Test Facts'!$B$1</f>
        <v>424.5693</v>
      </c>
      <c r="B454" s="0" t="n">
        <v>451.5693</v>
      </c>
      <c r="C454" s="0" t="n">
        <v>457.3645</v>
      </c>
      <c r="D454" s="0" t="n">
        <v>316.4531</v>
      </c>
    </row>
    <row r="455" customFormat="false" ht="12.75" hidden="false" customHeight="false" outlineLevel="0" collapsed="false">
      <c r="A455" s="0" t="n">
        <f aca="false">B455-'Test Facts'!$B$1</f>
        <v>425.5708</v>
      </c>
      <c r="B455" s="0" t="n">
        <v>452.5708</v>
      </c>
      <c r="C455" s="0" t="n">
        <v>456.6745</v>
      </c>
      <c r="D455" s="0" t="n">
        <v>316.4738</v>
      </c>
    </row>
    <row r="456" customFormat="false" ht="12.75" hidden="false" customHeight="false" outlineLevel="0" collapsed="false">
      <c r="A456" s="0" t="n">
        <f aca="false">B456-'Test Facts'!$B$1</f>
        <v>426.5722</v>
      </c>
      <c r="B456" s="0" t="n">
        <v>453.5722</v>
      </c>
      <c r="C456" s="0" t="n">
        <v>455.8154</v>
      </c>
      <c r="D456" s="0" t="n">
        <v>316.333</v>
      </c>
    </row>
    <row r="457" customFormat="false" ht="12.75" hidden="false" customHeight="false" outlineLevel="0" collapsed="false">
      <c r="A457" s="0" t="n">
        <f aca="false">B457-'Test Facts'!$B$1</f>
        <v>427.5636</v>
      </c>
      <c r="B457" s="0" t="n">
        <v>454.5636</v>
      </c>
      <c r="C457" s="0" t="n">
        <v>454.8961</v>
      </c>
      <c r="D457" s="0" t="n">
        <v>316.4505</v>
      </c>
    </row>
    <row r="458" customFormat="false" ht="12.75" hidden="false" customHeight="false" outlineLevel="0" collapsed="false">
      <c r="A458" s="0" t="n">
        <f aca="false">B458-'Test Facts'!$B$1</f>
        <v>428.5651</v>
      </c>
      <c r="B458" s="0" t="n">
        <v>455.5651</v>
      </c>
      <c r="C458" s="0" t="n">
        <v>454.1669</v>
      </c>
      <c r="D458" s="0" t="n">
        <v>316.3315</v>
      </c>
    </row>
    <row r="459" customFormat="false" ht="12.75" hidden="false" customHeight="false" outlineLevel="0" collapsed="false">
      <c r="A459" s="0" t="n">
        <f aca="false">B459-'Test Facts'!$B$1</f>
        <v>429.5665</v>
      </c>
      <c r="B459" s="0" t="n">
        <v>456.5665</v>
      </c>
      <c r="C459" s="0" t="n">
        <v>453.341</v>
      </c>
      <c r="D459" s="0" t="n">
        <v>315.7692</v>
      </c>
    </row>
    <row r="460" customFormat="false" ht="12.75" hidden="false" customHeight="false" outlineLevel="0" collapsed="false">
      <c r="A460" s="0" t="n">
        <f aca="false">B460-'Test Facts'!$B$1</f>
        <v>430.568</v>
      </c>
      <c r="B460" s="0" t="n">
        <v>457.568</v>
      </c>
      <c r="C460" s="0" t="n">
        <v>452.663</v>
      </c>
      <c r="D460" s="0" t="n">
        <v>315.0353</v>
      </c>
    </row>
    <row r="461" customFormat="false" ht="12.75" hidden="false" customHeight="false" outlineLevel="0" collapsed="false">
      <c r="A461" s="0" t="n">
        <f aca="false">B461-'Test Facts'!$B$1</f>
        <v>431.5694</v>
      </c>
      <c r="B461" s="0" t="n">
        <v>458.5694</v>
      </c>
      <c r="C461" s="0" t="n">
        <v>451.8272</v>
      </c>
      <c r="D461" s="0" t="n">
        <v>314.7304</v>
      </c>
    </row>
    <row r="462" customFormat="false" ht="12.75" hidden="false" customHeight="false" outlineLevel="0" collapsed="false">
      <c r="A462" s="0" t="n">
        <f aca="false">B462-'Test Facts'!$B$1</f>
        <v>432.5708</v>
      </c>
      <c r="B462" s="0" t="n">
        <v>459.5708</v>
      </c>
      <c r="C462" s="0" t="n">
        <v>450.8961</v>
      </c>
      <c r="D462" s="0" t="n">
        <v>314.3311</v>
      </c>
    </row>
    <row r="463" customFormat="false" ht="12.75" hidden="false" customHeight="false" outlineLevel="0" collapsed="false">
      <c r="A463" s="0" t="n">
        <f aca="false">B463-'Test Facts'!$B$1</f>
        <v>433.5723</v>
      </c>
      <c r="B463" s="0" t="n">
        <v>460.5723</v>
      </c>
      <c r="C463" s="0" t="n">
        <v>449.9886</v>
      </c>
      <c r="D463" s="0" t="n">
        <v>314.1647</v>
      </c>
    </row>
    <row r="464" customFormat="false" ht="12.75" hidden="false" customHeight="false" outlineLevel="0" collapsed="false">
      <c r="A464" s="0" t="n">
        <f aca="false">B464-'Test Facts'!$B$1</f>
        <v>434.5637</v>
      </c>
      <c r="B464" s="0" t="n">
        <v>461.5637</v>
      </c>
      <c r="C464" s="0" t="n">
        <v>449.1429</v>
      </c>
      <c r="D464" s="0" t="n">
        <v>314.1446</v>
      </c>
    </row>
    <row r="465" customFormat="false" ht="12.75" hidden="false" customHeight="false" outlineLevel="0" collapsed="false">
      <c r="A465" s="0" t="n">
        <f aca="false">B465-'Test Facts'!$B$1</f>
        <v>435.5651</v>
      </c>
      <c r="B465" s="0" t="n">
        <v>462.5651</v>
      </c>
      <c r="C465" s="0" t="n">
        <v>448.322</v>
      </c>
      <c r="D465" s="0" t="n">
        <v>313.8837</v>
      </c>
    </row>
    <row r="466" customFormat="false" ht="12.75" hidden="false" customHeight="false" outlineLevel="0" collapsed="false">
      <c r="A466" s="0" t="n">
        <f aca="false">B466-'Test Facts'!$B$1</f>
        <v>436.5666</v>
      </c>
      <c r="B466" s="0" t="n">
        <v>463.5666</v>
      </c>
      <c r="C466" s="0" t="n">
        <v>447.4584</v>
      </c>
      <c r="D466" s="0" t="n">
        <v>313.5315</v>
      </c>
    </row>
    <row r="467" customFormat="false" ht="12.75" hidden="false" customHeight="false" outlineLevel="0" collapsed="false">
      <c r="A467" s="0" t="n">
        <f aca="false">B467-'Test Facts'!$B$1</f>
        <v>437.568</v>
      </c>
      <c r="B467" s="0" t="n">
        <v>464.568</v>
      </c>
      <c r="C467" s="0" t="n">
        <v>446.5565</v>
      </c>
      <c r="D467" s="0" t="n">
        <v>312.1831</v>
      </c>
    </row>
    <row r="468" customFormat="false" ht="12.75" hidden="false" customHeight="false" outlineLevel="0" collapsed="false">
      <c r="A468" s="0" t="n">
        <f aca="false">B468-'Test Facts'!$B$1</f>
        <v>438.5695</v>
      </c>
      <c r="B468" s="0" t="n">
        <v>465.5695</v>
      </c>
      <c r="C468" s="0" t="n">
        <v>445.6852</v>
      </c>
      <c r="D468" s="0" t="n">
        <v>312.075</v>
      </c>
    </row>
    <row r="469" customFormat="false" ht="12.75" hidden="false" customHeight="false" outlineLevel="0" collapsed="false">
      <c r="A469" s="0" t="n">
        <f aca="false">B469-'Test Facts'!$B$1</f>
        <v>439.5709</v>
      </c>
      <c r="B469" s="0" t="n">
        <v>466.5709</v>
      </c>
      <c r="C469" s="0" t="n">
        <v>444.7912</v>
      </c>
      <c r="D469" s="0" t="n">
        <v>311.5913</v>
      </c>
    </row>
    <row r="470" customFormat="false" ht="12.75" hidden="false" customHeight="false" outlineLevel="0" collapsed="false">
      <c r="A470" s="0" t="n">
        <f aca="false">B470-'Test Facts'!$B$1</f>
        <v>440.5723</v>
      </c>
      <c r="B470" s="0" t="n">
        <v>467.5723</v>
      </c>
      <c r="C470" s="0" t="n">
        <v>443.8824</v>
      </c>
      <c r="D470" s="0" t="n">
        <v>311.2475</v>
      </c>
    </row>
    <row r="471" customFormat="false" ht="12.75" hidden="false" customHeight="false" outlineLevel="0" collapsed="false">
      <c r="A471" s="0" t="n">
        <f aca="false">B471-'Test Facts'!$B$1</f>
        <v>441.5638</v>
      </c>
      <c r="B471" s="0" t="n">
        <v>468.5638</v>
      </c>
      <c r="C471" s="0" t="n">
        <v>442.8366</v>
      </c>
      <c r="D471" s="0" t="n">
        <v>311.0808</v>
      </c>
    </row>
    <row r="472" customFormat="false" ht="12.75" hidden="false" customHeight="false" outlineLevel="0" collapsed="false">
      <c r="A472" s="0" t="n">
        <f aca="false">B472-'Test Facts'!$B$1</f>
        <v>442.5652</v>
      </c>
      <c r="B472" s="0" t="n">
        <v>469.5652</v>
      </c>
      <c r="C472" s="0" t="n">
        <v>441.89</v>
      </c>
      <c r="D472" s="0" t="n">
        <v>310.5513</v>
      </c>
    </row>
    <row r="473" customFormat="false" ht="12.75" hidden="false" customHeight="false" outlineLevel="0" collapsed="false">
      <c r="A473" s="0" t="n">
        <f aca="false">B473-'Test Facts'!$B$1</f>
        <v>443.5666</v>
      </c>
      <c r="B473" s="0" t="n">
        <v>470.5666</v>
      </c>
      <c r="C473" s="0" t="n">
        <v>440.8216</v>
      </c>
      <c r="D473" s="0" t="n">
        <v>309.857</v>
      </c>
    </row>
    <row r="474" customFormat="false" ht="12.75" hidden="false" customHeight="false" outlineLevel="0" collapsed="false">
      <c r="A474" s="0" t="n">
        <f aca="false">B474-'Test Facts'!$B$1</f>
        <v>444.5681</v>
      </c>
      <c r="B474" s="0" t="n">
        <v>471.5681</v>
      </c>
      <c r="C474" s="0" t="n">
        <v>439.8519</v>
      </c>
      <c r="D474" s="0" t="n">
        <v>309.5747</v>
      </c>
    </row>
    <row r="475" customFormat="false" ht="12.75" hidden="false" customHeight="false" outlineLevel="0" collapsed="false">
      <c r="A475" s="0" t="n">
        <f aca="false">B475-'Test Facts'!$B$1</f>
        <v>445.5695</v>
      </c>
      <c r="B475" s="0" t="n">
        <v>472.5695</v>
      </c>
      <c r="C475" s="0" t="n">
        <v>439.0359</v>
      </c>
      <c r="D475" s="0" t="n">
        <v>309.1973</v>
      </c>
    </row>
    <row r="476" customFormat="false" ht="12.75" hidden="false" customHeight="false" outlineLevel="0" collapsed="false">
      <c r="A476" s="0" t="n">
        <f aca="false">B476-'Test Facts'!$B$1</f>
        <v>446.571</v>
      </c>
      <c r="B476" s="0" t="n">
        <v>473.571</v>
      </c>
      <c r="C476" s="0" t="n">
        <v>438.1586</v>
      </c>
      <c r="D476" s="0" t="n">
        <v>308.6924</v>
      </c>
    </row>
    <row r="477" customFormat="false" ht="12.75" hidden="false" customHeight="false" outlineLevel="0" collapsed="false">
      <c r="A477" s="0" t="n">
        <f aca="false">B477-'Test Facts'!$B$1</f>
        <v>447.5724</v>
      </c>
      <c r="B477" s="0" t="n">
        <v>474.5724</v>
      </c>
      <c r="C477" s="0" t="n">
        <v>437.1726</v>
      </c>
      <c r="D477" s="0" t="n">
        <v>308.2945</v>
      </c>
    </row>
    <row r="478" customFormat="false" ht="12.75" hidden="false" customHeight="false" outlineLevel="0" collapsed="false">
      <c r="A478" s="0" t="n">
        <f aca="false">B478-'Test Facts'!$B$1</f>
        <v>448.5638</v>
      </c>
      <c r="B478" s="0" t="n">
        <v>475.5638</v>
      </c>
      <c r="C478" s="0" t="n">
        <v>436.3297</v>
      </c>
      <c r="D478" s="0" t="n">
        <v>308.313</v>
      </c>
    </row>
    <row r="479" customFormat="false" ht="12.75" hidden="false" customHeight="false" outlineLevel="0" collapsed="false">
      <c r="A479" s="0" t="n">
        <f aca="false">B479-'Test Facts'!$B$1</f>
        <v>449.5653</v>
      </c>
      <c r="B479" s="0" t="n">
        <v>476.5653</v>
      </c>
      <c r="C479" s="0" t="n">
        <v>435.3679</v>
      </c>
      <c r="D479" s="0" t="n">
        <v>308.016</v>
      </c>
    </row>
    <row r="480" customFormat="false" ht="12.75" hidden="false" customHeight="false" outlineLevel="0" collapsed="false">
      <c r="A480" s="0" t="n">
        <f aca="false">B480-'Test Facts'!$B$1</f>
        <v>450.5667</v>
      </c>
      <c r="B480" s="0" t="n">
        <v>477.5667</v>
      </c>
      <c r="C480" s="0" t="n">
        <v>434.3379</v>
      </c>
      <c r="D480" s="0" t="n">
        <v>307.7381</v>
      </c>
    </row>
    <row r="481" customFormat="false" ht="12.75" hidden="false" customHeight="false" outlineLevel="0" collapsed="false">
      <c r="A481" s="0" t="n">
        <f aca="false">B481-'Test Facts'!$B$1</f>
        <v>451.5681</v>
      </c>
      <c r="B481" s="0" t="n">
        <v>478.5681</v>
      </c>
      <c r="C481" s="0" t="n">
        <v>433.245</v>
      </c>
      <c r="D481" s="0" t="n">
        <v>307.3903</v>
      </c>
    </row>
    <row r="482" customFormat="false" ht="12.75" hidden="false" customHeight="false" outlineLevel="0" collapsed="false">
      <c r="A482" s="0" t="n">
        <f aca="false">B482-'Test Facts'!$B$1</f>
        <v>452.5696</v>
      </c>
      <c r="B482" s="0" t="n">
        <v>479.5696</v>
      </c>
      <c r="C482" s="0" t="n">
        <v>432.1397</v>
      </c>
      <c r="D482" s="0" t="n">
        <v>306.6769</v>
      </c>
    </row>
    <row r="483" customFormat="false" ht="12.75" hidden="false" customHeight="false" outlineLevel="0" collapsed="false">
      <c r="A483" s="0" t="n">
        <f aca="false">B483-'Test Facts'!$B$1</f>
        <v>453.571</v>
      </c>
      <c r="B483" s="0" t="n">
        <v>480.571</v>
      </c>
      <c r="C483" s="0" t="n">
        <v>431.1965</v>
      </c>
      <c r="D483" s="0" t="n">
        <v>306.1522</v>
      </c>
    </row>
    <row r="484" customFormat="false" ht="12.75" hidden="false" customHeight="false" outlineLevel="0" collapsed="false">
      <c r="A484" s="0" t="n">
        <f aca="false">B484-'Test Facts'!$B$1</f>
        <v>454.5725</v>
      </c>
      <c r="B484" s="0" t="n">
        <v>481.5725</v>
      </c>
      <c r="C484" s="0" t="n">
        <v>430.2925</v>
      </c>
      <c r="D484" s="0" t="n">
        <v>304.9626</v>
      </c>
    </row>
    <row r="485" customFormat="false" ht="12.75" hidden="false" customHeight="false" outlineLevel="0" collapsed="false">
      <c r="A485" s="0" t="n">
        <f aca="false">B485-'Test Facts'!$B$1</f>
        <v>455.5639</v>
      </c>
      <c r="B485" s="0" t="n">
        <v>482.5639</v>
      </c>
      <c r="C485" s="0" t="n">
        <v>429.414</v>
      </c>
      <c r="D485" s="0" t="n">
        <v>304.7622</v>
      </c>
    </row>
    <row r="486" customFormat="false" ht="12.75" hidden="false" customHeight="false" outlineLevel="0" collapsed="false">
      <c r="A486" s="0" t="n">
        <f aca="false">B486-'Test Facts'!$B$1</f>
        <v>456.5653</v>
      </c>
      <c r="B486" s="0" t="n">
        <v>483.5653</v>
      </c>
      <c r="C486" s="0" t="n">
        <v>428.5661</v>
      </c>
      <c r="D486" s="0" t="n">
        <v>304.3523</v>
      </c>
    </row>
    <row r="487" customFormat="false" ht="12.75" hidden="false" customHeight="false" outlineLevel="0" collapsed="false">
      <c r="A487" s="0" t="n">
        <f aca="false">B487-'Test Facts'!$B$1</f>
        <v>457.5668</v>
      </c>
      <c r="B487" s="0" t="n">
        <v>484.5668</v>
      </c>
      <c r="C487" s="0" t="n">
        <v>427.6058</v>
      </c>
      <c r="D487" s="0" t="n">
        <v>303.9929</v>
      </c>
    </row>
    <row r="488" customFormat="false" ht="12.75" hidden="false" customHeight="false" outlineLevel="0" collapsed="false">
      <c r="A488" s="0" t="n">
        <f aca="false">B488-'Test Facts'!$B$1</f>
        <v>458.5682</v>
      </c>
      <c r="B488" s="0" t="n">
        <v>485.5682</v>
      </c>
      <c r="C488" s="0" t="n">
        <v>426.6326</v>
      </c>
      <c r="D488" s="0" t="n">
        <v>303.3825</v>
      </c>
    </row>
    <row r="489" customFormat="false" ht="12.75" hidden="false" customHeight="false" outlineLevel="0" collapsed="false">
      <c r="A489" s="0" t="n">
        <f aca="false">B489-'Test Facts'!$B$1</f>
        <v>459.5697</v>
      </c>
      <c r="B489" s="0" t="n">
        <v>486.5697</v>
      </c>
      <c r="C489" s="0" t="n">
        <v>425.6869</v>
      </c>
      <c r="D489" s="0" t="n">
        <v>302.6016</v>
      </c>
    </row>
    <row r="490" customFormat="false" ht="12.75" hidden="false" customHeight="false" outlineLevel="0" collapsed="false">
      <c r="A490" s="0" t="n">
        <f aca="false">B490-'Test Facts'!$B$1</f>
        <v>460.5711</v>
      </c>
      <c r="B490" s="0" t="n">
        <v>487.5711</v>
      </c>
      <c r="C490" s="0" t="n">
        <v>424.7181</v>
      </c>
      <c r="D490" s="0" t="n">
        <v>302.2937</v>
      </c>
    </row>
    <row r="491" customFormat="false" ht="12.75" hidden="false" customHeight="false" outlineLevel="0" collapsed="false">
      <c r="A491" s="0" t="n">
        <f aca="false">B491-'Test Facts'!$B$1</f>
        <v>461.5625</v>
      </c>
      <c r="B491" s="0" t="n">
        <v>488.5625</v>
      </c>
      <c r="C491" s="0" t="n">
        <v>423.5789</v>
      </c>
      <c r="D491" s="0" t="n">
        <v>301.868</v>
      </c>
    </row>
    <row r="492" customFormat="false" ht="12.75" hidden="false" customHeight="false" outlineLevel="0" collapsed="false">
      <c r="A492" s="0" t="n">
        <f aca="false">B492-'Test Facts'!$B$1</f>
        <v>462.564</v>
      </c>
      <c r="B492" s="0" t="n">
        <v>489.564</v>
      </c>
      <c r="C492" s="0" t="n">
        <v>422.6155</v>
      </c>
      <c r="D492" s="0" t="n">
        <v>301.1937</v>
      </c>
    </row>
    <row r="493" customFormat="false" ht="12.75" hidden="false" customHeight="false" outlineLevel="0" collapsed="false">
      <c r="A493" s="0" t="n">
        <f aca="false">B493-'Test Facts'!$B$1</f>
        <v>463.5654</v>
      </c>
      <c r="B493" s="0" t="n">
        <v>490.5654</v>
      </c>
      <c r="C493" s="0" t="n">
        <v>421.6993</v>
      </c>
      <c r="D493" s="0" t="n">
        <v>300.339</v>
      </c>
    </row>
    <row r="494" customFormat="false" ht="12.75" hidden="false" customHeight="false" outlineLevel="0" collapsed="false">
      <c r="A494" s="0" t="n">
        <f aca="false">B494-'Test Facts'!$B$1</f>
        <v>464.5668</v>
      </c>
      <c r="B494" s="0" t="n">
        <v>491.5668</v>
      </c>
      <c r="C494" s="0" t="n">
        <v>420.683</v>
      </c>
      <c r="D494" s="0" t="n">
        <v>299.7501</v>
      </c>
    </row>
    <row r="495" customFormat="false" ht="12.75" hidden="false" customHeight="false" outlineLevel="0" collapsed="false">
      <c r="A495" s="0" t="n">
        <f aca="false">B495-'Test Facts'!$B$1</f>
        <v>465.5683</v>
      </c>
      <c r="B495" s="0" t="n">
        <v>492.5683</v>
      </c>
      <c r="C495" s="0" t="n">
        <v>419.7906</v>
      </c>
      <c r="D495" s="0" t="n">
        <v>298.9167</v>
      </c>
    </row>
    <row r="496" customFormat="false" ht="12.75" hidden="false" customHeight="false" outlineLevel="0" collapsed="false">
      <c r="A496" s="0" t="n">
        <f aca="false">B496-'Test Facts'!$B$1</f>
        <v>466.5697</v>
      </c>
      <c r="B496" s="0" t="n">
        <v>493.5697</v>
      </c>
      <c r="C496" s="0" t="n">
        <v>418.8654</v>
      </c>
      <c r="D496" s="0" t="n">
        <v>298.4037</v>
      </c>
    </row>
    <row r="497" customFormat="false" ht="12.75" hidden="false" customHeight="false" outlineLevel="0" collapsed="false">
      <c r="A497" s="0" t="n">
        <f aca="false">B497-'Test Facts'!$B$1</f>
        <v>467.5712</v>
      </c>
      <c r="B497" s="0" t="n">
        <v>494.5712</v>
      </c>
      <c r="C497" s="0" t="n">
        <v>417.8094</v>
      </c>
      <c r="D497" s="0" t="n">
        <v>297.6488</v>
      </c>
    </row>
    <row r="498" customFormat="false" ht="12.75" hidden="false" customHeight="false" outlineLevel="0" collapsed="false">
      <c r="A498" s="0" t="n">
        <f aca="false">B498-'Test Facts'!$B$1</f>
        <v>468.5726</v>
      </c>
      <c r="B498" s="0" t="n">
        <v>495.5726</v>
      </c>
      <c r="C498" s="0" t="n">
        <v>416.8108</v>
      </c>
      <c r="D498" s="0" t="n">
        <v>297.3544</v>
      </c>
    </row>
    <row r="499" customFormat="false" ht="12.75" hidden="false" customHeight="false" outlineLevel="0" collapsed="false">
      <c r="A499" s="0" t="n">
        <f aca="false">B499-'Test Facts'!$B$1</f>
        <v>469.564</v>
      </c>
      <c r="B499" s="0" t="n">
        <v>496.564</v>
      </c>
      <c r="C499" s="0" t="n">
        <v>415.9598</v>
      </c>
      <c r="D499" s="0" t="n">
        <v>297.066</v>
      </c>
    </row>
    <row r="500" customFormat="false" ht="12.75" hidden="false" customHeight="false" outlineLevel="0" collapsed="false">
      <c r="A500" s="0" t="n">
        <f aca="false">B500-'Test Facts'!$B$1</f>
        <v>470.5655</v>
      </c>
      <c r="B500" s="0" t="n">
        <v>497.5655</v>
      </c>
      <c r="C500" s="0" t="n">
        <v>415.1657</v>
      </c>
      <c r="D500" s="0" t="n">
        <v>296.5591</v>
      </c>
    </row>
    <row r="501" customFormat="false" ht="12.75" hidden="false" customHeight="false" outlineLevel="0" collapsed="false">
      <c r="A501" s="0" t="n">
        <f aca="false">B501-'Test Facts'!$B$1</f>
        <v>471.5669</v>
      </c>
      <c r="B501" s="0" t="n">
        <v>498.5669</v>
      </c>
      <c r="C501" s="0" t="n">
        <v>414.3671</v>
      </c>
      <c r="D501" s="0" t="n">
        <v>295.7685</v>
      </c>
    </row>
    <row r="502" customFormat="false" ht="12.75" hidden="false" customHeight="false" outlineLevel="0" collapsed="false">
      <c r="A502" s="0" t="n">
        <f aca="false">B502-'Test Facts'!$B$1</f>
        <v>472.5683</v>
      </c>
      <c r="B502" s="0" t="n">
        <v>499.5683</v>
      </c>
      <c r="C502" s="0" t="n">
        <v>413.4369</v>
      </c>
      <c r="D502" s="0" t="n">
        <v>294.7759</v>
      </c>
    </row>
    <row r="503" customFormat="false" ht="12.75" hidden="false" customHeight="false" outlineLevel="0" collapsed="false">
      <c r="A503" s="0" t="n">
        <f aca="false">B503-'Test Facts'!$B$1</f>
        <v>473.5698</v>
      </c>
      <c r="B503" s="0" t="n">
        <v>500.5698</v>
      </c>
      <c r="C503" s="0" t="n">
        <v>412.3104</v>
      </c>
      <c r="D503" s="0" t="n">
        <v>294.6893</v>
      </c>
    </row>
    <row r="504" customFormat="false" ht="12.75" hidden="false" customHeight="false" outlineLevel="0" collapsed="false">
      <c r="A504" s="0" t="n">
        <f aca="false">B504-'Test Facts'!$B$1</f>
        <v>474.5712</v>
      </c>
      <c r="B504" s="0" t="n">
        <v>501.5712</v>
      </c>
      <c r="C504" s="0" t="n">
        <v>411.2933</v>
      </c>
      <c r="D504" s="0" t="n">
        <v>294.2094</v>
      </c>
    </row>
    <row r="505" customFormat="false" ht="12.75" hidden="false" customHeight="false" outlineLevel="0" collapsed="false">
      <c r="A505" s="0" t="n">
        <f aca="false">B505-'Test Facts'!$B$1</f>
        <v>475.5626</v>
      </c>
      <c r="B505" s="0" t="n">
        <v>502.5626</v>
      </c>
      <c r="C505" s="0" t="n">
        <v>410.3564</v>
      </c>
      <c r="D505" s="0" t="n">
        <v>294.2568</v>
      </c>
    </row>
    <row r="506" customFormat="false" ht="12.75" hidden="false" customHeight="false" outlineLevel="0" collapsed="false">
      <c r="A506" s="0" t="n">
        <f aca="false">B506-'Test Facts'!$B$1</f>
        <v>476.5641</v>
      </c>
      <c r="B506" s="0" t="n">
        <v>503.5641</v>
      </c>
      <c r="C506" s="0" t="n">
        <v>409.4038</v>
      </c>
      <c r="D506" s="0" t="n">
        <v>293.4608</v>
      </c>
    </row>
    <row r="507" customFormat="false" ht="12.75" hidden="false" customHeight="false" outlineLevel="0" collapsed="false">
      <c r="A507" s="0" t="n">
        <f aca="false">B507-'Test Facts'!$B$1</f>
        <v>477.5655</v>
      </c>
      <c r="B507" s="0" t="n">
        <v>504.5655</v>
      </c>
      <c r="C507" s="0" t="n">
        <v>408.5773</v>
      </c>
      <c r="D507" s="0" t="n">
        <v>293.0693</v>
      </c>
    </row>
    <row r="508" customFormat="false" ht="12.75" hidden="false" customHeight="false" outlineLevel="0" collapsed="false">
      <c r="A508" s="0" t="n">
        <f aca="false">B508-'Test Facts'!$B$1</f>
        <v>478.567</v>
      </c>
      <c r="B508" s="0" t="n">
        <v>505.567</v>
      </c>
      <c r="C508" s="0" t="n">
        <v>407.6469</v>
      </c>
      <c r="D508" s="0" t="n">
        <v>292.509</v>
      </c>
    </row>
    <row r="509" customFormat="false" ht="12.75" hidden="false" customHeight="false" outlineLevel="0" collapsed="false">
      <c r="A509" s="0" t="n">
        <f aca="false">B509-'Test Facts'!$B$1</f>
        <v>479.5684</v>
      </c>
      <c r="B509" s="0" t="n">
        <v>506.5684</v>
      </c>
      <c r="C509" s="0" t="n">
        <v>406.6758</v>
      </c>
      <c r="D509" s="0" t="n">
        <v>291.807</v>
      </c>
    </row>
    <row r="510" customFormat="false" ht="12.75" hidden="false" customHeight="false" outlineLevel="0" collapsed="false">
      <c r="A510" s="0" t="n">
        <f aca="false">B510-'Test Facts'!$B$1</f>
        <v>480.5698</v>
      </c>
      <c r="B510" s="0" t="n">
        <v>507.5698</v>
      </c>
      <c r="C510" s="0" t="n">
        <v>405.8204</v>
      </c>
      <c r="D510" s="0" t="n">
        <v>291.6922</v>
      </c>
    </row>
    <row r="511" customFormat="false" ht="12.75" hidden="false" customHeight="false" outlineLevel="0" collapsed="false">
      <c r="A511" s="0" t="n">
        <f aca="false">B511-'Test Facts'!$B$1</f>
        <v>481.5713</v>
      </c>
      <c r="B511" s="0" t="n">
        <v>508.5713</v>
      </c>
      <c r="C511" s="0" t="n">
        <v>404.9965</v>
      </c>
      <c r="D511" s="0" t="n">
        <v>291.6183</v>
      </c>
    </row>
    <row r="512" customFormat="false" ht="12.75" hidden="false" customHeight="false" outlineLevel="0" collapsed="false">
      <c r="A512" s="0" t="n">
        <f aca="false">B512-'Test Facts'!$B$1</f>
        <v>482.5627</v>
      </c>
      <c r="B512" s="0" t="n">
        <v>509.5627</v>
      </c>
      <c r="C512" s="0" t="n">
        <v>404.0428</v>
      </c>
      <c r="D512" s="0" t="n">
        <v>290.7576</v>
      </c>
    </row>
    <row r="513" customFormat="false" ht="12.75" hidden="false" customHeight="false" outlineLevel="0" collapsed="false">
      <c r="A513" s="0" t="n">
        <f aca="false">B513-'Test Facts'!$B$1</f>
        <v>483.5642</v>
      </c>
      <c r="B513" s="0" t="n">
        <v>510.5642</v>
      </c>
      <c r="C513" s="0" t="n">
        <v>403.1683</v>
      </c>
      <c r="D513" s="0" t="n">
        <v>290.299</v>
      </c>
    </row>
    <row r="514" customFormat="false" ht="12.75" hidden="false" customHeight="false" outlineLevel="0" collapsed="false">
      <c r="A514" s="0" t="n">
        <f aca="false">B514-'Test Facts'!$B$1</f>
        <v>484.5656</v>
      </c>
      <c r="B514" s="0" t="n">
        <v>511.5656</v>
      </c>
      <c r="C514" s="0" t="n">
        <v>402.2149</v>
      </c>
      <c r="D514" s="0" t="n">
        <v>290.0916</v>
      </c>
    </row>
    <row r="515" customFormat="false" ht="12.75" hidden="false" customHeight="false" outlineLevel="0" collapsed="false">
      <c r="A515" s="0" t="n">
        <f aca="false">B515-'Test Facts'!$B$1</f>
        <v>485.567</v>
      </c>
      <c r="B515" s="0" t="n">
        <v>512.567</v>
      </c>
      <c r="C515" s="0" t="n">
        <v>401.1702</v>
      </c>
      <c r="D515" s="0" t="n">
        <v>290.1448</v>
      </c>
    </row>
    <row r="516" customFormat="false" ht="12.75" hidden="false" customHeight="false" outlineLevel="0" collapsed="false">
      <c r="A516" s="0" t="n">
        <f aca="false">B516-'Test Facts'!$B$1</f>
        <v>486.5685</v>
      </c>
      <c r="B516" s="0" t="n">
        <v>513.5685</v>
      </c>
      <c r="C516" s="0" t="n">
        <v>400.3282</v>
      </c>
      <c r="D516" s="0" t="n">
        <v>289.7769</v>
      </c>
    </row>
    <row r="517" customFormat="false" ht="12.75" hidden="false" customHeight="false" outlineLevel="0" collapsed="false">
      <c r="A517" s="0" t="n">
        <f aca="false">B517-'Test Facts'!$B$1</f>
        <v>487.5699</v>
      </c>
      <c r="B517" s="0" t="n">
        <v>514.5699</v>
      </c>
      <c r="C517" s="0" t="n">
        <v>399.4648</v>
      </c>
      <c r="D517" s="0" t="n">
        <v>288.5842</v>
      </c>
    </row>
    <row r="518" customFormat="false" ht="12.75" hidden="false" customHeight="false" outlineLevel="0" collapsed="false">
      <c r="A518" s="0" t="n">
        <f aca="false">B518-'Test Facts'!$B$1</f>
        <v>488.5714</v>
      </c>
      <c r="B518" s="0" t="n">
        <v>515.5714</v>
      </c>
      <c r="C518" s="0" t="n">
        <v>398.5339</v>
      </c>
      <c r="D518" s="0" t="n">
        <v>287.3321</v>
      </c>
    </row>
    <row r="519" customFormat="false" ht="12.75" hidden="false" customHeight="false" outlineLevel="0" collapsed="false">
      <c r="A519" s="0" t="n">
        <f aca="false">B519-'Test Facts'!$B$1</f>
        <v>489.5728</v>
      </c>
      <c r="B519" s="0" t="n">
        <v>516.5728</v>
      </c>
      <c r="C519" s="0" t="n">
        <v>397.5046</v>
      </c>
      <c r="D519" s="0" t="n">
        <v>285.5891</v>
      </c>
    </row>
    <row r="520" customFormat="false" ht="12.75" hidden="false" customHeight="false" outlineLevel="0" collapsed="false">
      <c r="A520" s="0" t="n">
        <f aca="false">B520-'Test Facts'!$B$1</f>
        <v>490.5642</v>
      </c>
      <c r="B520" s="0" t="n">
        <v>517.5642</v>
      </c>
      <c r="C520" s="0" t="n">
        <v>396.4706</v>
      </c>
      <c r="D520" s="0" t="n">
        <v>284.2608</v>
      </c>
    </row>
    <row r="521" customFormat="false" ht="12.75" hidden="false" customHeight="false" outlineLevel="0" collapsed="false">
      <c r="A521" s="0" t="n">
        <f aca="false">B521-'Test Facts'!$B$1</f>
        <v>491.5657</v>
      </c>
      <c r="B521" s="0" t="n">
        <v>518.5657</v>
      </c>
      <c r="C521" s="0" t="n">
        <v>395.4386</v>
      </c>
      <c r="D521" s="0" t="n">
        <v>283.3752</v>
      </c>
    </row>
    <row r="522" customFormat="false" ht="12.75" hidden="false" customHeight="false" outlineLevel="0" collapsed="false">
      <c r="A522" s="0" t="n">
        <f aca="false">B522-'Test Facts'!$B$1</f>
        <v>492.5671</v>
      </c>
      <c r="B522" s="0" t="n">
        <v>519.5671</v>
      </c>
      <c r="C522" s="0" t="n">
        <v>394.4356</v>
      </c>
      <c r="D522" s="0" t="n">
        <v>282.4811</v>
      </c>
    </row>
    <row r="523" customFormat="false" ht="12.75" hidden="false" customHeight="false" outlineLevel="0" collapsed="false">
      <c r="A523" s="0" t="n">
        <f aca="false">B523-'Test Facts'!$B$1</f>
        <v>493.5685</v>
      </c>
      <c r="B523" s="0" t="n">
        <v>520.5685</v>
      </c>
      <c r="C523" s="0" t="n">
        <v>393.6192</v>
      </c>
      <c r="D523" s="0" t="n">
        <v>280.2193</v>
      </c>
    </row>
    <row r="524" customFormat="false" ht="12.75" hidden="false" customHeight="false" outlineLevel="0" collapsed="false">
      <c r="A524" s="0" t="n">
        <f aca="false">B524-'Test Facts'!$B$1</f>
        <v>494.57</v>
      </c>
      <c r="B524" s="0" t="n">
        <v>521.57</v>
      </c>
      <c r="C524" s="0" t="n">
        <v>392.8319</v>
      </c>
      <c r="D524" s="0" t="n">
        <v>279.9866</v>
      </c>
    </row>
    <row r="525" customFormat="false" ht="12.75" hidden="false" customHeight="false" outlineLevel="0" collapsed="false">
      <c r="A525" s="0" t="n">
        <f aca="false">B525-'Test Facts'!$B$1</f>
        <v>495.5714</v>
      </c>
      <c r="B525" s="0" t="n">
        <v>522.5714</v>
      </c>
      <c r="C525" s="0" t="n">
        <v>391.9327</v>
      </c>
      <c r="D525" s="0" t="n">
        <v>280.1009</v>
      </c>
    </row>
    <row r="526" customFormat="false" ht="12.75" hidden="false" customHeight="false" outlineLevel="0" collapsed="false">
      <c r="A526" s="0" t="n">
        <f aca="false">B526-'Test Facts'!$B$1</f>
        <v>496.5729</v>
      </c>
      <c r="B526" s="0" t="n">
        <v>523.5729</v>
      </c>
      <c r="C526" s="0" t="n">
        <v>391.0701</v>
      </c>
      <c r="D526" s="0" t="n">
        <v>279.3053</v>
      </c>
    </row>
    <row r="527" customFormat="false" ht="12.75" hidden="false" customHeight="false" outlineLevel="0" collapsed="false">
      <c r="A527" s="0" t="n">
        <f aca="false">B527-'Test Facts'!$B$1</f>
        <v>497.5643</v>
      </c>
      <c r="B527" s="0" t="n">
        <v>524.5643</v>
      </c>
      <c r="C527" s="0" t="n">
        <v>390.2669</v>
      </c>
      <c r="D527" s="0" t="n">
        <v>278.9797</v>
      </c>
    </row>
    <row r="528" customFormat="false" ht="12.75" hidden="false" customHeight="false" outlineLevel="0" collapsed="false">
      <c r="A528" s="0" t="n">
        <f aca="false">B528-'Test Facts'!$B$1</f>
        <v>498.5657</v>
      </c>
      <c r="B528" s="0" t="n">
        <v>525.5657</v>
      </c>
      <c r="C528" s="0" t="n">
        <v>389.4864</v>
      </c>
      <c r="D528" s="0" t="n">
        <v>278.7378</v>
      </c>
    </row>
    <row r="529" customFormat="false" ht="12.75" hidden="false" customHeight="false" outlineLevel="0" collapsed="false">
      <c r="A529" s="0" t="n">
        <f aca="false">B529-'Test Facts'!$B$1</f>
        <v>499.5672</v>
      </c>
      <c r="B529" s="0" t="n">
        <v>526.5672</v>
      </c>
      <c r="C529" s="0" t="n">
        <v>388.7913</v>
      </c>
      <c r="D529" s="0" t="n">
        <v>278.3181</v>
      </c>
    </row>
    <row r="530" customFormat="false" ht="12.75" hidden="false" customHeight="false" outlineLevel="0" collapsed="false">
      <c r="A530" s="0" t="n">
        <f aca="false">B530-'Test Facts'!$B$1</f>
        <v>500.5686</v>
      </c>
      <c r="B530" s="0" t="n">
        <v>527.5686</v>
      </c>
      <c r="C530" s="0" t="n">
        <v>387.8427</v>
      </c>
      <c r="D530" s="0" t="n">
        <v>278.4676</v>
      </c>
    </row>
    <row r="531" customFormat="false" ht="12.75" hidden="false" customHeight="false" outlineLevel="0" collapsed="false">
      <c r="A531" s="0" t="n">
        <f aca="false">B531-'Test Facts'!$B$1</f>
        <v>501.57</v>
      </c>
      <c r="B531" s="0" t="n">
        <v>528.57</v>
      </c>
      <c r="C531" s="0" t="n">
        <v>386.9682</v>
      </c>
      <c r="D531" s="0" t="n">
        <v>278.0705</v>
      </c>
    </row>
    <row r="532" customFormat="false" ht="12.75" hidden="false" customHeight="false" outlineLevel="0" collapsed="false">
      <c r="A532" s="0" t="n">
        <f aca="false">B532-'Test Facts'!$B$1</f>
        <v>502.5715</v>
      </c>
      <c r="B532" s="0" t="n">
        <v>529.5715</v>
      </c>
      <c r="C532" s="0" t="n">
        <v>386.1755</v>
      </c>
      <c r="D532" s="0" t="n">
        <v>277.8092</v>
      </c>
    </row>
    <row r="533" customFormat="false" ht="12.75" hidden="false" customHeight="false" outlineLevel="0" collapsed="false">
      <c r="A533" s="0" t="n">
        <f aca="false">B533-'Test Facts'!$B$1</f>
        <v>503.5629</v>
      </c>
      <c r="B533" s="0" t="n">
        <v>530.5629</v>
      </c>
      <c r="C533" s="0" t="n">
        <v>385.4199</v>
      </c>
      <c r="D533" s="0" t="n">
        <v>277.6933</v>
      </c>
    </row>
    <row r="534" customFormat="false" ht="12.75" hidden="false" customHeight="false" outlineLevel="0" collapsed="false">
      <c r="A534" s="0" t="n">
        <f aca="false">B534-'Test Facts'!$B$1</f>
        <v>504.5644</v>
      </c>
      <c r="B534" s="0" t="n">
        <v>531.5644</v>
      </c>
      <c r="C534" s="0" t="n">
        <v>384.5592</v>
      </c>
      <c r="D534" s="0" t="n">
        <v>276.84</v>
      </c>
    </row>
    <row r="535" customFormat="false" ht="12.75" hidden="false" customHeight="false" outlineLevel="0" collapsed="false">
      <c r="A535" s="0" t="n">
        <f aca="false">B535-'Test Facts'!$B$1</f>
        <v>505.5658</v>
      </c>
      <c r="B535" s="0" t="n">
        <v>532.5658</v>
      </c>
      <c r="C535" s="0" t="n">
        <v>383.8004</v>
      </c>
      <c r="D535" s="0" t="n">
        <v>276.9207</v>
      </c>
    </row>
    <row r="536" customFormat="false" ht="12.75" hidden="false" customHeight="false" outlineLevel="0" collapsed="false">
      <c r="A536" s="0" t="n">
        <f aca="false">B536-'Test Facts'!$B$1</f>
        <v>506.5672</v>
      </c>
      <c r="B536" s="0" t="n">
        <v>533.5672</v>
      </c>
      <c r="C536" s="0" t="n">
        <v>383.0272</v>
      </c>
      <c r="D536" s="0" t="n">
        <v>276.2849</v>
      </c>
    </row>
    <row r="537" customFormat="false" ht="12.75" hidden="false" customHeight="false" outlineLevel="0" collapsed="false">
      <c r="A537" s="0" t="n">
        <f aca="false">B537-'Test Facts'!$B$1</f>
        <v>507.5687</v>
      </c>
      <c r="B537" s="0" t="n">
        <v>534.5687</v>
      </c>
      <c r="C537" s="0" t="n">
        <v>382.1137</v>
      </c>
      <c r="D537" s="0" t="n">
        <v>275.7252</v>
      </c>
    </row>
    <row r="538" customFormat="false" ht="12.75" hidden="false" customHeight="false" outlineLevel="0" collapsed="false">
      <c r="A538" s="0" t="n">
        <f aca="false">B538-'Test Facts'!$B$1</f>
        <v>508.5701</v>
      </c>
      <c r="B538" s="0" t="n">
        <v>535.5701</v>
      </c>
      <c r="C538" s="0" t="n">
        <v>381.1048</v>
      </c>
      <c r="D538" s="0" t="n">
        <v>275.3473</v>
      </c>
    </row>
    <row r="539" customFormat="false" ht="12.75" hidden="false" customHeight="false" outlineLevel="0" collapsed="false">
      <c r="A539" s="0" t="n">
        <f aca="false">B539-'Test Facts'!$B$1</f>
        <v>509.5716</v>
      </c>
      <c r="B539" s="0" t="n">
        <v>536.5716</v>
      </c>
      <c r="C539" s="0" t="n">
        <v>380.0588</v>
      </c>
      <c r="D539" s="0" t="n">
        <v>274.0336</v>
      </c>
    </row>
    <row r="540" customFormat="false" ht="12.75" hidden="false" customHeight="false" outlineLevel="0" collapsed="false">
      <c r="A540" s="0" t="n">
        <f aca="false">B540-'Test Facts'!$B$1</f>
        <v>510.563</v>
      </c>
      <c r="B540" s="0" t="n">
        <v>537.563</v>
      </c>
      <c r="C540" s="0" t="n">
        <v>379.1964</v>
      </c>
      <c r="D540" s="0" t="n">
        <v>273.1522</v>
      </c>
    </row>
    <row r="541" customFormat="false" ht="12.75" hidden="false" customHeight="false" outlineLevel="0" collapsed="false">
      <c r="A541" s="0" t="n">
        <f aca="false">B541-'Test Facts'!$B$1</f>
        <v>511.5644</v>
      </c>
      <c r="B541" s="0" t="n">
        <v>538.5644</v>
      </c>
      <c r="C541" s="0" t="n">
        <v>378.3634</v>
      </c>
      <c r="D541" s="0" t="n">
        <v>272.9873</v>
      </c>
    </row>
    <row r="542" customFormat="false" ht="12.75" hidden="false" customHeight="false" outlineLevel="0" collapsed="false">
      <c r="A542" s="0" t="n">
        <f aca="false">B542-'Test Facts'!$B$1</f>
        <v>512.5659</v>
      </c>
      <c r="B542" s="0" t="n">
        <v>539.5659</v>
      </c>
      <c r="C542" s="0" t="n">
        <v>377.6592</v>
      </c>
      <c r="D542" s="0" t="n">
        <v>272.7815</v>
      </c>
    </row>
    <row r="543" customFormat="false" ht="12.75" hidden="false" customHeight="false" outlineLevel="0" collapsed="false">
      <c r="A543" s="0" t="n">
        <f aca="false">B543-'Test Facts'!$B$1</f>
        <v>513.5673</v>
      </c>
      <c r="B543" s="0" t="n">
        <v>540.5673</v>
      </c>
      <c r="C543" s="0" t="n">
        <v>376.9849</v>
      </c>
      <c r="D543" s="0" t="n">
        <v>272.1602</v>
      </c>
    </row>
    <row r="544" customFormat="false" ht="12.75" hidden="false" customHeight="false" outlineLevel="0" collapsed="false">
      <c r="A544" s="0" t="n">
        <f aca="false">B544-'Test Facts'!$B$1</f>
        <v>514.5687</v>
      </c>
      <c r="B544" s="0" t="n">
        <v>541.5687</v>
      </c>
      <c r="C544" s="0" t="n">
        <v>376.1112</v>
      </c>
      <c r="D544" s="0" t="n">
        <v>272.3695</v>
      </c>
    </row>
    <row r="545" customFormat="false" ht="12.75" hidden="false" customHeight="false" outlineLevel="0" collapsed="false">
      <c r="A545" s="0" t="n">
        <f aca="false">B545-'Test Facts'!$B$1</f>
        <v>515.5702</v>
      </c>
      <c r="B545" s="0" t="n">
        <v>542.5702</v>
      </c>
      <c r="C545" s="0" t="n">
        <v>375.2396</v>
      </c>
      <c r="D545" s="0" t="n">
        <v>271.8806</v>
      </c>
    </row>
    <row r="546" customFormat="false" ht="12.75" hidden="false" customHeight="false" outlineLevel="0" collapsed="false">
      <c r="A546" s="0" t="n">
        <f aca="false">B546-'Test Facts'!$B$1</f>
        <v>516.5716</v>
      </c>
      <c r="B546" s="0" t="n">
        <v>543.5716</v>
      </c>
      <c r="C546" s="0" t="n">
        <v>374.436</v>
      </c>
      <c r="D546" s="0" t="n">
        <v>271.5383</v>
      </c>
    </row>
    <row r="547" customFormat="false" ht="12.75" hidden="false" customHeight="false" outlineLevel="0" collapsed="false">
      <c r="A547" s="0" t="n">
        <f aca="false">B547-'Test Facts'!$B$1</f>
        <v>517.5731</v>
      </c>
      <c r="B547" s="0" t="n">
        <v>544.5731</v>
      </c>
      <c r="C547" s="0" t="n">
        <v>373.6904</v>
      </c>
      <c r="D547" s="0" t="n">
        <v>271.3104</v>
      </c>
    </row>
    <row r="548" customFormat="false" ht="12.75" hidden="false" customHeight="false" outlineLevel="0" collapsed="false">
      <c r="A548" s="0" t="n">
        <f aca="false">B548-'Test Facts'!$B$1</f>
        <v>518.5645</v>
      </c>
      <c r="B548" s="0" t="n">
        <v>545.5645</v>
      </c>
      <c r="C548" s="0" t="n">
        <v>372.7893</v>
      </c>
      <c r="D548" s="0" t="n">
        <v>270.3094</v>
      </c>
    </row>
    <row r="549" customFormat="false" ht="12.75" hidden="false" customHeight="false" outlineLevel="0" collapsed="false">
      <c r="A549" s="0" t="n">
        <f aca="false">B549-'Test Facts'!$B$1</f>
        <v>519.5659</v>
      </c>
      <c r="B549" s="0" t="n">
        <v>546.5659</v>
      </c>
      <c r="C549" s="0" t="n">
        <v>371.8442</v>
      </c>
      <c r="D549" s="0" t="n">
        <v>268.9699</v>
      </c>
    </row>
    <row r="550" customFormat="false" ht="12.75" hidden="false" customHeight="false" outlineLevel="0" collapsed="false">
      <c r="A550" s="0" t="n">
        <f aca="false">B550-'Test Facts'!$B$1</f>
        <v>520.5674</v>
      </c>
      <c r="B550" s="0" t="n">
        <v>547.5674</v>
      </c>
      <c r="C550" s="0" t="n">
        <v>370.8762</v>
      </c>
      <c r="D550" s="0" t="n">
        <v>267.3106</v>
      </c>
    </row>
    <row r="551" customFormat="false" ht="12.75" hidden="false" customHeight="false" outlineLevel="0" collapsed="false">
      <c r="A551" s="0" t="n">
        <f aca="false">B551-'Test Facts'!$B$1</f>
        <v>521.5688</v>
      </c>
      <c r="B551" s="0" t="n">
        <v>548.5688</v>
      </c>
      <c r="C551" s="0" t="n">
        <v>369.9086</v>
      </c>
      <c r="D551" s="0" t="n">
        <v>266.5798</v>
      </c>
    </row>
    <row r="552" customFormat="false" ht="12.75" hidden="false" customHeight="false" outlineLevel="0" collapsed="false">
      <c r="A552" s="0" t="n">
        <f aca="false">B552-'Test Facts'!$B$1</f>
        <v>522.5702</v>
      </c>
      <c r="B552" s="0" t="n">
        <v>549.5702</v>
      </c>
      <c r="C552" s="0" t="n">
        <v>369.1344</v>
      </c>
      <c r="D552" s="0" t="n">
        <v>265.5431</v>
      </c>
    </row>
    <row r="553" customFormat="false" ht="12.75" hidden="false" customHeight="false" outlineLevel="0" collapsed="false">
      <c r="A553" s="0" t="n">
        <f aca="false">B553-'Test Facts'!$B$1</f>
        <v>523.5717</v>
      </c>
      <c r="B553" s="0" t="n">
        <v>550.5717</v>
      </c>
      <c r="C553" s="0" t="n">
        <v>368.3949</v>
      </c>
      <c r="D553" s="0" t="n">
        <v>264.5981</v>
      </c>
    </row>
    <row r="554" customFormat="false" ht="12.75" hidden="false" customHeight="false" outlineLevel="0" collapsed="false">
      <c r="A554" s="0" t="n">
        <f aca="false">B554-'Test Facts'!$B$1</f>
        <v>524.5631</v>
      </c>
      <c r="B554" s="0" t="n">
        <v>551.5631</v>
      </c>
      <c r="C554" s="0" t="n">
        <v>367.5753</v>
      </c>
      <c r="D554" s="0" t="n">
        <v>263.9993</v>
      </c>
    </row>
    <row r="555" customFormat="false" ht="12.75" hidden="false" customHeight="false" outlineLevel="0" collapsed="false">
      <c r="A555" s="0" t="n">
        <f aca="false">B555-'Test Facts'!$B$1</f>
        <v>525.5645</v>
      </c>
      <c r="B555" s="0" t="n">
        <v>552.5645</v>
      </c>
      <c r="C555" s="0" t="n">
        <v>366.6778</v>
      </c>
      <c r="D555" s="0" t="n">
        <v>263.3696</v>
      </c>
    </row>
    <row r="556" customFormat="false" ht="12.75" hidden="false" customHeight="false" outlineLevel="0" collapsed="false">
      <c r="A556" s="0" t="n">
        <f aca="false">B556-'Test Facts'!$B$1</f>
        <v>526.566</v>
      </c>
      <c r="B556" s="0" t="n">
        <v>553.566</v>
      </c>
      <c r="C556" s="0" t="n">
        <v>365.8087</v>
      </c>
      <c r="D556" s="0" t="n">
        <v>263.4253</v>
      </c>
    </row>
    <row r="557" customFormat="false" ht="12.75" hidden="false" customHeight="false" outlineLevel="0" collapsed="false">
      <c r="A557" s="0" t="n">
        <f aca="false">B557-'Test Facts'!$B$1</f>
        <v>527.5674</v>
      </c>
      <c r="B557" s="0" t="n">
        <v>554.5674</v>
      </c>
      <c r="C557" s="0" t="n">
        <v>365.0331</v>
      </c>
      <c r="D557" s="0" t="n">
        <v>262.6771</v>
      </c>
    </row>
    <row r="558" customFormat="false" ht="12.75" hidden="false" customHeight="false" outlineLevel="0" collapsed="false">
      <c r="A558" s="0" t="n">
        <f aca="false">B558-'Test Facts'!$B$1</f>
        <v>528.5689</v>
      </c>
      <c r="B558" s="0" t="n">
        <v>555.5689</v>
      </c>
      <c r="C558" s="0" t="n">
        <v>364.1799</v>
      </c>
      <c r="D558" s="0" t="n">
        <v>262.4581</v>
      </c>
    </row>
    <row r="559" customFormat="false" ht="12.75" hidden="false" customHeight="false" outlineLevel="0" collapsed="false">
      <c r="A559" s="0" t="n">
        <f aca="false">B559-'Test Facts'!$B$1</f>
        <v>529.5703</v>
      </c>
      <c r="B559" s="0" t="n">
        <v>556.5703</v>
      </c>
      <c r="C559" s="0" t="n">
        <v>363.4999</v>
      </c>
      <c r="D559" s="0" t="n">
        <v>262.168</v>
      </c>
    </row>
    <row r="560" customFormat="false" ht="12.75" hidden="false" customHeight="false" outlineLevel="0" collapsed="false">
      <c r="A560" s="0" t="n">
        <f aca="false">B560-'Test Facts'!$B$1</f>
        <v>530.5717</v>
      </c>
      <c r="B560" s="0" t="n">
        <v>557.5717</v>
      </c>
      <c r="C560" s="0" t="n">
        <v>362.8274</v>
      </c>
      <c r="D560" s="0" t="n">
        <v>261.6651</v>
      </c>
    </row>
    <row r="561" customFormat="false" ht="12.75" hidden="false" customHeight="false" outlineLevel="0" collapsed="false">
      <c r="A561" s="0" t="n">
        <f aca="false">B561-'Test Facts'!$B$1</f>
        <v>531.5732</v>
      </c>
      <c r="B561" s="0" t="n">
        <v>558.5732</v>
      </c>
      <c r="C561" s="0" t="n">
        <v>361.951</v>
      </c>
      <c r="D561" s="0" t="n">
        <v>261.3909</v>
      </c>
    </row>
    <row r="562" customFormat="false" ht="12.75" hidden="false" customHeight="false" outlineLevel="0" collapsed="false">
      <c r="A562" s="0" t="n">
        <f aca="false">B562-'Test Facts'!$B$1</f>
        <v>532.5646</v>
      </c>
      <c r="B562" s="0" t="n">
        <v>559.5646</v>
      </c>
      <c r="C562" s="0" t="n">
        <v>361.1186</v>
      </c>
      <c r="D562" s="0" t="n">
        <v>260.7904</v>
      </c>
    </row>
    <row r="563" customFormat="false" ht="12.75" hidden="false" customHeight="false" outlineLevel="0" collapsed="false">
      <c r="A563" s="0" t="n">
        <f aca="false">B563-'Test Facts'!$B$1</f>
        <v>533.5661</v>
      </c>
      <c r="B563" s="0" t="n">
        <v>560.5661</v>
      </c>
      <c r="C563" s="0" t="n">
        <v>360.4259</v>
      </c>
      <c r="D563" s="0" t="n">
        <v>260.7427</v>
      </c>
    </row>
    <row r="564" customFormat="false" ht="12.75" hidden="false" customHeight="false" outlineLevel="0" collapsed="false">
      <c r="A564" s="0" t="n">
        <f aca="false">B564-'Test Facts'!$B$1</f>
        <v>534.5675</v>
      </c>
      <c r="B564" s="0" t="n">
        <v>561.5675</v>
      </c>
      <c r="C564" s="0" t="n">
        <v>359.7263</v>
      </c>
      <c r="D564" s="0" t="n">
        <v>260.7224</v>
      </c>
    </row>
    <row r="565" customFormat="false" ht="12.75" hidden="false" customHeight="false" outlineLevel="0" collapsed="false">
      <c r="A565" s="0" t="n">
        <f aca="false">B565-'Test Facts'!$B$1</f>
        <v>535.5689</v>
      </c>
      <c r="B565" s="0" t="n">
        <v>562.5689</v>
      </c>
      <c r="C565" s="0" t="n">
        <v>359.0497</v>
      </c>
      <c r="D565" s="0" t="n">
        <v>260.8146</v>
      </c>
    </row>
    <row r="566" customFormat="false" ht="12.75" hidden="false" customHeight="false" outlineLevel="0" collapsed="false">
      <c r="A566" s="0" t="n">
        <f aca="false">B566-'Test Facts'!$B$1</f>
        <v>536.5704</v>
      </c>
      <c r="B566" s="0" t="n">
        <v>563.5704</v>
      </c>
      <c r="C566" s="0" t="n">
        <v>358.2912</v>
      </c>
      <c r="D566" s="0" t="n">
        <v>260.2587</v>
      </c>
    </row>
    <row r="567" customFormat="false" ht="12.75" hidden="false" customHeight="false" outlineLevel="0" collapsed="false">
      <c r="A567" s="0" t="n">
        <f aca="false">B567-'Test Facts'!$B$1</f>
        <v>537.5718</v>
      </c>
      <c r="B567" s="0" t="n">
        <v>564.5718</v>
      </c>
      <c r="C567" s="0" t="n">
        <v>357.5731</v>
      </c>
      <c r="D567" s="0" t="n">
        <v>259.1963</v>
      </c>
    </row>
    <row r="568" customFormat="false" ht="12.75" hidden="false" customHeight="false" outlineLevel="0" collapsed="false">
      <c r="A568" s="0" t="n">
        <f aca="false">B568-'Test Facts'!$B$1</f>
        <v>538.5632</v>
      </c>
      <c r="B568" s="0" t="n">
        <v>565.5632</v>
      </c>
      <c r="C568" s="0" t="n">
        <v>357.0237</v>
      </c>
      <c r="D568" s="0" t="n">
        <v>258.0175</v>
      </c>
    </row>
    <row r="569" customFormat="false" ht="12.75" hidden="false" customHeight="false" outlineLevel="0" collapsed="false">
      <c r="A569" s="0" t="n">
        <f aca="false">B569-'Test Facts'!$B$1</f>
        <v>539.5647</v>
      </c>
      <c r="B569" s="0" t="n">
        <v>566.5647</v>
      </c>
      <c r="C569" s="0" t="n">
        <v>356.2424</v>
      </c>
      <c r="D569" s="0" t="n">
        <v>255.9341</v>
      </c>
    </row>
    <row r="570" customFormat="false" ht="12.75" hidden="false" customHeight="false" outlineLevel="0" collapsed="false">
      <c r="A570" s="0" t="n">
        <f aca="false">B570-'Test Facts'!$B$1</f>
        <v>540.5661</v>
      </c>
      <c r="B570" s="0" t="n">
        <v>567.5661</v>
      </c>
      <c r="C570" s="0" t="n">
        <v>355.4802</v>
      </c>
      <c r="D570" s="0" t="n">
        <v>254.5485</v>
      </c>
    </row>
    <row r="571" customFormat="false" ht="12.75" hidden="false" customHeight="false" outlineLevel="0" collapsed="false">
      <c r="A571" s="0" t="n">
        <f aca="false">B571-'Test Facts'!$B$1</f>
        <v>541.5676</v>
      </c>
      <c r="B571" s="0" t="n">
        <v>568.5676</v>
      </c>
      <c r="C571" s="0" t="n">
        <v>354.771</v>
      </c>
      <c r="D571" s="0" t="n">
        <v>253.6856</v>
      </c>
    </row>
    <row r="572" customFormat="false" ht="12.75" hidden="false" customHeight="false" outlineLevel="0" collapsed="false">
      <c r="A572" s="0" t="n">
        <f aca="false">B572-'Test Facts'!$B$1</f>
        <v>542.569</v>
      </c>
      <c r="B572" s="0" t="n">
        <v>569.569</v>
      </c>
      <c r="C572" s="0" t="n">
        <v>353.923</v>
      </c>
      <c r="D572" s="0" t="n">
        <v>252.5293</v>
      </c>
    </row>
    <row r="573" customFormat="false" ht="12.75" hidden="false" customHeight="false" outlineLevel="0" collapsed="false">
      <c r="A573" s="0" t="n">
        <f aca="false">B573-'Test Facts'!$B$1</f>
        <v>543.5704</v>
      </c>
      <c r="B573" s="0" t="n">
        <v>570.5704</v>
      </c>
      <c r="C573" s="0" t="n">
        <v>353.033</v>
      </c>
      <c r="D573" s="0" t="n">
        <v>252.0763</v>
      </c>
    </row>
    <row r="574" customFormat="false" ht="12.75" hidden="false" customHeight="false" outlineLevel="0" collapsed="false">
      <c r="A574" s="0" t="n">
        <f aca="false">B574-'Test Facts'!$B$1</f>
        <v>544.5719</v>
      </c>
      <c r="B574" s="0" t="n">
        <v>571.5719</v>
      </c>
      <c r="C574" s="0" t="n">
        <v>352.2869</v>
      </c>
      <c r="D574" s="0" t="n">
        <v>252.1179</v>
      </c>
    </row>
    <row r="575" customFormat="false" ht="12.75" hidden="false" customHeight="false" outlineLevel="0" collapsed="false">
      <c r="A575" s="0" t="n">
        <f aca="false">B575-'Test Facts'!$B$1</f>
        <v>545.5733</v>
      </c>
      <c r="B575" s="0" t="n">
        <v>572.5733</v>
      </c>
      <c r="C575" s="0" t="n">
        <v>351.4825</v>
      </c>
      <c r="D575" s="0" t="n">
        <v>251.8118</v>
      </c>
    </row>
    <row r="576" customFormat="false" ht="12.75" hidden="false" customHeight="false" outlineLevel="0" collapsed="false">
      <c r="A576" s="0" t="n">
        <f aca="false">B576-'Test Facts'!$B$1</f>
        <v>546.6449</v>
      </c>
      <c r="B576" s="0" t="n">
        <v>573.6449</v>
      </c>
      <c r="C576" s="0" t="n">
        <v>350.6856</v>
      </c>
      <c r="D576" s="0" t="n">
        <v>251.5446</v>
      </c>
    </row>
    <row r="577" customFormat="false" ht="12.75" hidden="false" customHeight="false" outlineLevel="0" collapsed="false">
      <c r="A577" s="0" t="n">
        <f aca="false">B577-'Test Facts'!$B$1</f>
        <v>547.5662</v>
      </c>
      <c r="B577" s="0" t="n">
        <v>574.5662</v>
      </c>
      <c r="C577" s="0" t="n">
        <v>350.0627</v>
      </c>
      <c r="D577" s="0" t="n">
        <v>250.2532</v>
      </c>
    </row>
    <row r="578" customFormat="false" ht="12.75" hidden="false" customHeight="false" outlineLevel="0" collapsed="false">
      <c r="A578" s="0" t="n">
        <f aca="false">B578-'Test Facts'!$B$1</f>
        <v>548.5676</v>
      </c>
      <c r="B578" s="0" t="n">
        <v>575.5676</v>
      </c>
      <c r="C578" s="0" t="n">
        <v>349.3512</v>
      </c>
      <c r="D578" s="0" t="n">
        <v>249.8373</v>
      </c>
    </row>
    <row r="579" customFormat="false" ht="12.75" hidden="false" customHeight="false" outlineLevel="0" collapsed="false">
      <c r="A579" s="0" t="n">
        <f aca="false">B579-'Test Facts'!$B$1</f>
        <v>549.5691</v>
      </c>
      <c r="B579" s="0" t="n">
        <v>576.5691</v>
      </c>
      <c r="C579" s="0" t="n">
        <v>348.633</v>
      </c>
      <c r="D579" s="0" t="n">
        <v>249.3931</v>
      </c>
    </row>
    <row r="580" customFormat="false" ht="12.75" hidden="false" customHeight="false" outlineLevel="0" collapsed="false">
      <c r="A580" s="0" t="n">
        <f aca="false">B580-'Test Facts'!$B$1</f>
        <v>550.5705</v>
      </c>
      <c r="B580" s="0" t="n">
        <v>577.5705</v>
      </c>
      <c r="C580" s="0" t="n">
        <v>347.8924</v>
      </c>
      <c r="D580" s="0" t="n">
        <v>248.4659</v>
      </c>
    </row>
    <row r="581" customFormat="false" ht="12.75" hidden="false" customHeight="false" outlineLevel="0" collapsed="false">
      <c r="A581" s="0" t="n">
        <f aca="false">B581-'Test Facts'!$B$1</f>
        <v>551.5719</v>
      </c>
      <c r="B581" s="0" t="n">
        <v>578.5719</v>
      </c>
      <c r="C581" s="0" t="n">
        <v>347.1386</v>
      </c>
      <c r="D581" s="0" t="n">
        <v>247.6174</v>
      </c>
    </row>
    <row r="582" customFormat="false" ht="12.75" hidden="false" customHeight="false" outlineLevel="0" collapsed="false">
      <c r="A582" s="0" t="n">
        <f aca="false">B582-'Test Facts'!$B$1</f>
        <v>552.5634</v>
      </c>
      <c r="B582" s="0" t="n">
        <v>579.5634</v>
      </c>
      <c r="C582" s="0" t="n">
        <v>346.516</v>
      </c>
      <c r="D582" s="0" t="n">
        <v>246.7162</v>
      </c>
    </row>
    <row r="583" customFormat="false" ht="12.75" hidden="false" customHeight="false" outlineLevel="0" collapsed="false">
      <c r="A583" s="0" t="n">
        <f aca="false">B583-'Test Facts'!$B$1</f>
        <v>553.5648</v>
      </c>
      <c r="B583" s="0" t="n">
        <v>580.5648</v>
      </c>
      <c r="C583" s="0" t="n">
        <v>345.7637</v>
      </c>
      <c r="D583" s="0" t="n">
        <v>245.3752</v>
      </c>
    </row>
    <row r="584" customFormat="false" ht="12.75" hidden="false" customHeight="false" outlineLevel="0" collapsed="false">
      <c r="A584" s="0" t="n">
        <f aca="false">B584-'Test Facts'!$B$1</f>
        <v>554.5663</v>
      </c>
      <c r="B584" s="0" t="n">
        <v>581.5663</v>
      </c>
      <c r="C584" s="0" t="n">
        <v>344.8697</v>
      </c>
      <c r="D584" s="0" t="n">
        <v>244.856</v>
      </c>
    </row>
    <row r="585" customFormat="false" ht="12.75" hidden="false" customHeight="false" outlineLevel="0" collapsed="false">
      <c r="A585" s="0" t="n">
        <f aca="false">B585-'Test Facts'!$B$1</f>
        <v>555.5677</v>
      </c>
      <c r="B585" s="0" t="n">
        <v>582.5677</v>
      </c>
      <c r="C585" s="0" t="n">
        <v>344.1103</v>
      </c>
      <c r="D585" s="0" t="n">
        <v>244.5743</v>
      </c>
    </row>
    <row r="586" customFormat="false" ht="12.75" hidden="false" customHeight="false" outlineLevel="0" collapsed="false">
      <c r="A586" s="0" t="n">
        <f aca="false">B586-'Test Facts'!$B$1</f>
        <v>556.5691</v>
      </c>
      <c r="B586" s="0" t="n">
        <v>583.5691</v>
      </c>
      <c r="C586" s="0" t="n">
        <v>343.288</v>
      </c>
      <c r="D586" s="0" t="n">
        <v>243.5308</v>
      </c>
    </row>
    <row r="587" customFormat="false" ht="12.75" hidden="false" customHeight="false" outlineLevel="0" collapsed="false">
      <c r="A587" s="0" t="n">
        <f aca="false">B587-'Test Facts'!$B$1</f>
        <v>557.5706</v>
      </c>
      <c r="B587" s="0" t="n">
        <v>584.5706</v>
      </c>
      <c r="C587" s="0" t="n">
        <v>342.5601</v>
      </c>
      <c r="D587" s="0" t="n">
        <v>242.1478</v>
      </c>
    </row>
    <row r="588" customFormat="false" ht="12.75" hidden="false" customHeight="false" outlineLevel="0" collapsed="false">
      <c r="A588" s="0" t="n">
        <f aca="false">B588-'Test Facts'!$B$1</f>
        <v>558.572</v>
      </c>
      <c r="B588" s="0" t="n">
        <v>585.572</v>
      </c>
      <c r="C588" s="0" t="n">
        <v>341.9864</v>
      </c>
      <c r="D588" s="0" t="n">
        <v>241.5651</v>
      </c>
    </row>
    <row r="589" customFormat="false" ht="12.75" hidden="false" customHeight="false" outlineLevel="0" collapsed="false">
      <c r="A589" s="0" t="n">
        <f aca="false">B589-'Test Facts'!$B$1</f>
        <v>559.5634</v>
      </c>
      <c r="B589" s="0" t="n">
        <v>586.5634</v>
      </c>
      <c r="C589" s="0" t="n">
        <v>341.3723</v>
      </c>
      <c r="D589" s="0" t="n">
        <v>241.6088</v>
      </c>
    </row>
    <row r="590" customFormat="false" ht="12.75" hidden="false" customHeight="false" outlineLevel="0" collapsed="false">
      <c r="A590" s="0" t="n">
        <f aca="false">B590-'Test Facts'!$B$1</f>
        <v>560.5649</v>
      </c>
      <c r="B590" s="0" t="n">
        <v>587.5649</v>
      </c>
      <c r="C590" s="0" t="n">
        <v>340.6537</v>
      </c>
      <c r="D590" s="0" t="n">
        <v>241.6149</v>
      </c>
    </row>
    <row r="591" customFormat="false" ht="12.75" hidden="false" customHeight="false" outlineLevel="0" collapsed="false">
      <c r="A591" s="0" t="n">
        <f aca="false">B591-'Test Facts'!$B$1</f>
        <v>561.5663</v>
      </c>
      <c r="B591" s="0" t="n">
        <v>588.5663</v>
      </c>
      <c r="C591" s="0" t="n">
        <v>339.9246</v>
      </c>
      <c r="D591" s="0" t="n">
        <v>240.9628</v>
      </c>
    </row>
    <row r="592" customFormat="false" ht="12.75" hidden="false" customHeight="false" outlineLevel="0" collapsed="false">
      <c r="A592" s="0" t="n">
        <f aca="false">B592-'Test Facts'!$B$1</f>
        <v>562.5678</v>
      </c>
      <c r="B592" s="0" t="n">
        <v>589.5678</v>
      </c>
      <c r="C592" s="0" t="n">
        <v>339.1937</v>
      </c>
      <c r="D592" s="0" t="n">
        <v>240.1739</v>
      </c>
    </row>
    <row r="593" customFormat="false" ht="12.75" hidden="false" customHeight="false" outlineLevel="0" collapsed="false">
      <c r="A593" s="0" t="n">
        <f aca="false">B593-'Test Facts'!$B$1</f>
        <v>563.5692</v>
      </c>
      <c r="B593" s="0" t="n">
        <v>590.5692</v>
      </c>
      <c r="C593" s="0" t="n">
        <v>338.6325</v>
      </c>
      <c r="D593" s="0" t="n">
        <v>239.6641</v>
      </c>
    </row>
    <row r="594" customFormat="false" ht="12.75" hidden="false" customHeight="false" outlineLevel="0" collapsed="false">
      <c r="A594" s="0" t="n">
        <f aca="false">B594-'Test Facts'!$B$1</f>
        <v>564.5706</v>
      </c>
      <c r="B594" s="0" t="n">
        <v>591.5706</v>
      </c>
      <c r="C594" s="0" t="n">
        <v>338.0047</v>
      </c>
      <c r="D594" s="0" t="n">
        <v>239.6992</v>
      </c>
    </row>
    <row r="595" customFormat="false" ht="12.75" hidden="false" customHeight="false" outlineLevel="0" collapsed="false">
      <c r="A595" s="0" t="n">
        <f aca="false">B595-'Test Facts'!$B$1</f>
        <v>565.5721</v>
      </c>
      <c r="B595" s="0" t="n">
        <v>592.5721</v>
      </c>
      <c r="C595" s="0" t="n">
        <v>337.3135</v>
      </c>
      <c r="D595" s="0" t="n">
        <v>239.4046</v>
      </c>
    </row>
    <row r="596" customFormat="false" ht="12.75" hidden="false" customHeight="false" outlineLevel="0" collapsed="false">
      <c r="A596" s="0" t="n">
        <f aca="false">B596-'Test Facts'!$B$1</f>
        <v>566.5635</v>
      </c>
      <c r="B596" s="0" t="n">
        <v>593.5635</v>
      </c>
      <c r="C596" s="0" t="n">
        <v>336.6019</v>
      </c>
      <c r="D596" s="0" t="n">
        <v>238.5128</v>
      </c>
    </row>
    <row r="597" customFormat="false" ht="12.75" hidden="false" customHeight="false" outlineLevel="0" collapsed="false">
      <c r="A597" s="0" t="n">
        <f aca="false">B597-'Test Facts'!$B$1</f>
        <v>567.5649</v>
      </c>
      <c r="B597" s="0" t="n">
        <v>594.5649</v>
      </c>
      <c r="C597" s="0" t="n">
        <v>335.7815</v>
      </c>
      <c r="D597" s="0" t="n">
        <v>238.2531</v>
      </c>
    </row>
    <row r="598" customFormat="false" ht="12.75" hidden="false" customHeight="false" outlineLevel="0" collapsed="false">
      <c r="A598" s="0" t="n">
        <f aca="false">B598-'Test Facts'!$B$1</f>
        <v>568.5664</v>
      </c>
      <c r="B598" s="0" t="n">
        <v>595.5664</v>
      </c>
      <c r="C598" s="0" t="n">
        <v>335.1381</v>
      </c>
      <c r="D598" s="0" t="n">
        <v>237.8345</v>
      </c>
    </row>
    <row r="599" customFormat="false" ht="12.75" hidden="false" customHeight="false" outlineLevel="0" collapsed="false">
      <c r="A599" s="0" t="n">
        <f aca="false">B599-'Test Facts'!$B$1</f>
        <v>569.5678</v>
      </c>
      <c r="B599" s="0" t="n">
        <v>596.5678</v>
      </c>
      <c r="C599" s="0" t="n">
        <v>334.5762</v>
      </c>
      <c r="D599" s="0" t="n">
        <v>237.3165</v>
      </c>
    </row>
    <row r="600" customFormat="false" ht="12.75" hidden="false" customHeight="false" outlineLevel="0" collapsed="false">
      <c r="A600" s="0" t="n">
        <f aca="false">B600-'Test Facts'!$B$1</f>
        <v>570.5693</v>
      </c>
      <c r="B600" s="0" t="n">
        <v>597.5693</v>
      </c>
      <c r="C600" s="0" t="n">
        <v>333.8846</v>
      </c>
      <c r="D600" s="0" t="n">
        <v>237.5419</v>
      </c>
    </row>
    <row r="601" customFormat="false" ht="12.75" hidden="false" customHeight="false" outlineLevel="0" collapsed="false">
      <c r="A601" s="0" t="n">
        <f aca="false">B601-'Test Facts'!$B$1</f>
        <v>571.5707</v>
      </c>
      <c r="B601" s="0" t="n">
        <v>598.5707</v>
      </c>
      <c r="C601" s="0" t="n">
        <v>333.2546</v>
      </c>
      <c r="D601" s="0" t="n">
        <v>237.2959</v>
      </c>
    </row>
    <row r="602" customFormat="false" ht="12.75" hidden="false" customHeight="false" outlineLevel="0" collapsed="false">
      <c r="A602" s="0" t="n">
        <f aca="false">B602-'Test Facts'!$B$1</f>
        <v>572.5721</v>
      </c>
      <c r="B602" s="0" t="n">
        <v>599.5721</v>
      </c>
      <c r="C602" s="0" t="n">
        <v>332.5453</v>
      </c>
      <c r="D602" s="0" t="n">
        <v>236.6842</v>
      </c>
    </row>
    <row r="603" customFormat="false" ht="12.75" hidden="false" customHeight="false" outlineLevel="0" collapsed="false">
      <c r="A603" s="0" t="n">
        <f aca="false">B603-'Test Facts'!$B$1</f>
        <v>573.5736</v>
      </c>
      <c r="B603" s="0" t="n">
        <v>600.5736</v>
      </c>
      <c r="C603" s="0" t="n">
        <v>331.7663</v>
      </c>
      <c r="D603" s="0" t="n">
        <v>236.1295</v>
      </c>
    </row>
    <row r="604" customFormat="false" ht="12.75" hidden="false" customHeight="false" outlineLevel="0" collapsed="false">
      <c r="A604" s="0" t="n">
        <f aca="false">B604-'Test Facts'!$B$1</f>
        <v>574.565</v>
      </c>
      <c r="B604" s="0" t="n">
        <v>601.565</v>
      </c>
      <c r="C604" s="0" t="n">
        <v>331.0388</v>
      </c>
      <c r="D604" s="0" t="n">
        <v>236.513</v>
      </c>
    </row>
    <row r="605" customFormat="false" ht="12.75" hidden="false" customHeight="false" outlineLevel="0" collapsed="false">
      <c r="A605" s="0" t="n">
        <f aca="false">B605-'Test Facts'!$B$1</f>
        <v>575.5664</v>
      </c>
      <c r="B605" s="0" t="n">
        <v>602.5664</v>
      </c>
      <c r="C605" s="0" t="n">
        <v>330.2993</v>
      </c>
      <c r="D605" s="0" t="n">
        <v>236.3317</v>
      </c>
    </row>
    <row r="606" customFormat="false" ht="12.75" hidden="false" customHeight="false" outlineLevel="0" collapsed="false">
      <c r="A606" s="0" t="n">
        <f aca="false">B606-'Test Facts'!$B$1</f>
        <v>576.5679</v>
      </c>
      <c r="B606" s="0" t="n">
        <v>603.5679</v>
      </c>
      <c r="C606" s="0" t="n">
        <v>329.5242</v>
      </c>
      <c r="D606" s="0" t="n">
        <v>235.2464</v>
      </c>
    </row>
    <row r="607" customFormat="false" ht="12.75" hidden="false" customHeight="false" outlineLevel="0" collapsed="false">
      <c r="A607" s="0" t="n">
        <f aca="false">B607-'Test Facts'!$B$1</f>
        <v>577.5693</v>
      </c>
      <c r="B607" s="0" t="n">
        <v>604.5693</v>
      </c>
      <c r="C607" s="0" t="n">
        <v>328.9589</v>
      </c>
      <c r="D607" s="0" t="n">
        <v>234.6689</v>
      </c>
    </row>
    <row r="608" customFormat="false" ht="12.75" hidden="false" customHeight="false" outlineLevel="0" collapsed="false">
      <c r="A608" s="0" t="n">
        <f aca="false">B608-'Test Facts'!$B$1</f>
        <v>578.5708</v>
      </c>
      <c r="B608" s="0" t="n">
        <v>605.5708</v>
      </c>
      <c r="C608" s="0" t="n">
        <v>328.3789</v>
      </c>
      <c r="D608" s="0" t="n">
        <v>234.4133</v>
      </c>
    </row>
    <row r="609" customFormat="false" ht="12.75" hidden="false" customHeight="false" outlineLevel="0" collapsed="false">
      <c r="A609" s="0" t="n">
        <f aca="false">B609-'Test Facts'!$B$1</f>
        <v>579.5722</v>
      </c>
      <c r="B609" s="0" t="n">
        <v>606.5722</v>
      </c>
      <c r="C609" s="0" t="n">
        <v>327.7221</v>
      </c>
      <c r="D609" s="0" t="n">
        <v>234.2359</v>
      </c>
    </row>
    <row r="610" customFormat="false" ht="12.75" hidden="false" customHeight="false" outlineLevel="0" collapsed="false">
      <c r="A610" s="0" t="n">
        <f aca="false">B610-'Test Facts'!$B$1</f>
        <v>580.5636</v>
      </c>
      <c r="B610" s="0" t="n">
        <v>607.5636</v>
      </c>
      <c r="C610" s="0" t="n">
        <v>327.0154</v>
      </c>
      <c r="D610" s="0" t="n">
        <v>234.1229</v>
      </c>
    </row>
    <row r="611" customFormat="false" ht="12.75" hidden="false" customHeight="false" outlineLevel="0" collapsed="false">
      <c r="A611" s="0" t="n">
        <f aca="false">B611-'Test Facts'!$B$1</f>
        <v>581.5651</v>
      </c>
      <c r="B611" s="0" t="n">
        <v>608.5651</v>
      </c>
      <c r="C611" s="0" t="n">
        <v>326.2872</v>
      </c>
      <c r="D611" s="0" t="n">
        <v>233.2833</v>
      </c>
    </row>
    <row r="612" customFormat="false" ht="12.75" hidden="false" customHeight="false" outlineLevel="0" collapsed="false">
      <c r="A612" s="0" t="n">
        <f aca="false">B612-'Test Facts'!$B$1</f>
        <v>582.5665</v>
      </c>
      <c r="B612" s="0" t="n">
        <v>609.5665</v>
      </c>
      <c r="C612" s="0" t="n">
        <v>325.6056</v>
      </c>
      <c r="D612" s="0" t="n">
        <v>232.0814</v>
      </c>
    </row>
    <row r="613" customFormat="false" ht="12.75" hidden="false" customHeight="false" outlineLevel="0" collapsed="false">
      <c r="A613" s="0" t="n">
        <f aca="false">B613-'Test Facts'!$B$1</f>
        <v>583.568</v>
      </c>
      <c r="B613" s="0" t="n">
        <v>610.568</v>
      </c>
      <c r="C613" s="0" t="n">
        <v>325.0486</v>
      </c>
      <c r="D613" s="0" t="n">
        <v>231.6476</v>
      </c>
    </row>
    <row r="614" customFormat="false" ht="12.75" hidden="false" customHeight="false" outlineLevel="0" collapsed="false">
      <c r="A614" s="0" t="n">
        <f aca="false">B614-'Test Facts'!$B$1</f>
        <v>584.5694</v>
      </c>
      <c r="B614" s="0" t="n">
        <v>611.5694</v>
      </c>
      <c r="C614" s="0" t="n">
        <v>324.4069</v>
      </c>
      <c r="D614" s="0" t="n">
        <v>231.0293</v>
      </c>
    </row>
    <row r="615" customFormat="false" ht="12.75" hidden="false" customHeight="false" outlineLevel="0" collapsed="false">
      <c r="A615" s="0" t="n">
        <f aca="false">B615-'Test Facts'!$B$1</f>
        <v>585.5708</v>
      </c>
      <c r="B615" s="0" t="n">
        <v>612.5708</v>
      </c>
      <c r="C615" s="0" t="n">
        <v>323.8358</v>
      </c>
      <c r="D615" s="0" t="n">
        <v>230.3674</v>
      </c>
    </row>
    <row r="616" customFormat="false" ht="12.75" hidden="false" customHeight="false" outlineLevel="0" collapsed="false">
      <c r="A616" s="0" t="n">
        <f aca="false">B616-'Test Facts'!$B$1</f>
        <v>586.5723</v>
      </c>
      <c r="B616" s="0" t="n">
        <v>613.5723</v>
      </c>
      <c r="C616" s="0" t="n">
        <v>323.1508</v>
      </c>
      <c r="D616" s="0" t="n">
        <v>229.7227</v>
      </c>
    </row>
    <row r="617" customFormat="false" ht="12.75" hidden="false" customHeight="false" outlineLevel="0" collapsed="false">
      <c r="A617" s="0" t="n">
        <f aca="false">B617-'Test Facts'!$B$1</f>
        <v>587.5637</v>
      </c>
      <c r="B617" s="0" t="n">
        <v>614.5637</v>
      </c>
      <c r="C617" s="0" t="n">
        <v>322.5349</v>
      </c>
      <c r="D617" s="0" t="n">
        <v>229.5369</v>
      </c>
    </row>
    <row r="618" customFormat="false" ht="12.75" hidden="false" customHeight="false" outlineLevel="0" collapsed="false">
      <c r="A618" s="0" t="n">
        <f aca="false">B618-'Test Facts'!$B$1</f>
        <v>588.5651</v>
      </c>
      <c r="B618" s="0" t="n">
        <v>615.5651</v>
      </c>
      <c r="C618" s="0" t="n">
        <v>322.0897</v>
      </c>
      <c r="D618" s="0" t="n">
        <v>229.651</v>
      </c>
    </row>
    <row r="619" customFormat="false" ht="12.75" hidden="false" customHeight="false" outlineLevel="0" collapsed="false">
      <c r="A619" s="0" t="n">
        <f aca="false">B619-'Test Facts'!$B$1</f>
        <v>589.5666</v>
      </c>
      <c r="B619" s="0" t="n">
        <v>616.5666</v>
      </c>
      <c r="C619" s="0" t="n">
        <v>321.3656</v>
      </c>
      <c r="D619" s="0" t="n">
        <v>228.8114</v>
      </c>
    </row>
    <row r="620" customFormat="false" ht="12.75" hidden="false" customHeight="false" outlineLevel="0" collapsed="false">
      <c r="A620" s="0" t="n">
        <f aca="false">B620-'Test Facts'!$B$1</f>
        <v>590.568</v>
      </c>
      <c r="B620" s="0" t="n">
        <v>617.568</v>
      </c>
      <c r="C620" s="0" t="n">
        <v>320.7555</v>
      </c>
      <c r="D620" s="0" t="n">
        <v>228.333</v>
      </c>
    </row>
    <row r="621" customFormat="false" ht="12.75" hidden="false" customHeight="false" outlineLevel="0" collapsed="false">
      <c r="A621" s="0" t="n">
        <f aca="false">B621-'Test Facts'!$B$1</f>
        <v>591.5695</v>
      </c>
      <c r="B621" s="0" t="n">
        <v>618.5695</v>
      </c>
      <c r="C621" s="0" t="n">
        <v>320.22</v>
      </c>
      <c r="D621" s="0" t="n">
        <v>228.2152</v>
      </c>
    </row>
    <row r="622" customFormat="false" ht="12.75" hidden="false" customHeight="false" outlineLevel="0" collapsed="false">
      <c r="A622" s="0" t="n">
        <f aca="false">B622-'Test Facts'!$B$1</f>
        <v>592.5709</v>
      </c>
      <c r="B622" s="0" t="n">
        <v>619.5709</v>
      </c>
      <c r="C622" s="0" t="n">
        <v>319.767</v>
      </c>
      <c r="D622" s="0" t="n">
        <v>227.2597</v>
      </c>
    </row>
    <row r="623" customFormat="false" ht="12.75" hidden="false" customHeight="false" outlineLevel="0" collapsed="false">
      <c r="A623" s="0" t="n">
        <f aca="false">B623-'Test Facts'!$B$1</f>
        <v>593.5723</v>
      </c>
      <c r="B623" s="0" t="n">
        <v>620.5723</v>
      </c>
      <c r="C623" s="0" t="n">
        <v>319.0749</v>
      </c>
      <c r="D623" s="0" t="n">
        <v>225.9947</v>
      </c>
    </row>
    <row r="624" customFormat="false" ht="12.75" hidden="false" customHeight="false" outlineLevel="0" collapsed="false">
      <c r="A624" s="0" t="n">
        <f aca="false">B624-'Test Facts'!$B$1</f>
        <v>594.5638</v>
      </c>
      <c r="B624" s="0" t="n">
        <v>621.5638</v>
      </c>
      <c r="C624" s="0" t="n">
        <v>318.4288</v>
      </c>
      <c r="D624" s="0" t="n">
        <v>225.807</v>
      </c>
    </row>
    <row r="625" customFormat="false" ht="12.75" hidden="false" customHeight="false" outlineLevel="0" collapsed="false">
      <c r="A625" s="0" t="n">
        <f aca="false">B625-'Test Facts'!$B$1</f>
        <v>595.5652</v>
      </c>
      <c r="B625" s="0" t="n">
        <v>622.5652</v>
      </c>
      <c r="C625" s="0" t="n">
        <v>317.8037</v>
      </c>
      <c r="D625" s="0" t="n">
        <v>225.3328</v>
      </c>
    </row>
    <row r="626" customFormat="false" ht="12.75" hidden="false" customHeight="false" outlineLevel="0" collapsed="false">
      <c r="A626" s="0" t="n">
        <f aca="false">B626-'Test Facts'!$B$1</f>
        <v>596.5666</v>
      </c>
      <c r="B626" s="0" t="n">
        <v>623.5666</v>
      </c>
      <c r="C626" s="0" t="n">
        <v>317.1855</v>
      </c>
      <c r="D626" s="0" t="n">
        <v>224.7802</v>
      </c>
    </row>
    <row r="627" customFormat="false" ht="12.75" hidden="false" customHeight="false" outlineLevel="0" collapsed="false">
      <c r="A627" s="0" t="n">
        <f aca="false">B627-'Test Facts'!$B$1</f>
        <v>597.5681</v>
      </c>
      <c r="B627" s="0" t="n">
        <v>624.5681</v>
      </c>
      <c r="C627" s="0" t="n">
        <v>316.4057</v>
      </c>
      <c r="D627" s="0" t="n">
        <v>224.6866</v>
      </c>
    </row>
    <row r="628" customFormat="false" ht="12.75" hidden="false" customHeight="false" outlineLevel="0" collapsed="false">
      <c r="A628" s="0" t="n">
        <f aca="false">B628-'Test Facts'!$B$1</f>
        <v>598.5695</v>
      </c>
      <c r="B628" s="0" t="n">
        <v>625.5695</v>
      </c>
      <c r="C628" s="0" t="n">
        <v>315.7433</v>
      </c>
      <c r="D628" s="0" t="n">
        <v>224.6079</v>
      </c>
    </row>
    <row r="629" customFormat="false" ht="12.75" hidden="false" customHeight="false" outlineLevel="0" collapsed="false">
      <c r="A629" s="0" t="n">
        <f aca="false">B629-'Test Facts'!$B$1</f>
        <v>599.571</v>
      </c>
      <c r="B629" s="0" t="n">
        <v>626.571</v>
      </c>
      <c r="C629" s="0" t="n">
        <v>315.0112</v>
      </c>
      <c r="D629" s="0" t="n">
        <v>223.5841</v>
      </c>
    </row>
    <row r="630" customFormat="false" ht="12.75" hidden="false" customHeight="false" outlineLevel="0" collapsed="false">
      <c r="A630" s="0" t="n">
        <f aca="false">B630-'Test Facts'!$B$1</f>
        <v>600.5724</v>
      </c>
      <c r="B630" s="0" t="n">
        <v>627.5724</v>
      </c>
      <c r="C630" s="0" t="n">
        <v>314.4214</v>
      </c>
      <c r="D630" s="0" t="n">
        <v>222.7111</v>
      </c>
    </row>
    <row r="631" customFormat="false" ht="12.75" hidden="false" customHeight="false" outlineLevel="0" collapsed="false">
      <c r="A631" s="0" t="n">
        <f aca="false">B631-'Test Facts'!$B$1</f>
        <v>601.5638</v>
      </c>
      <c r="B631" s="0" t="n">
        <v>628.5638</v>
      </c>
      <c r="C631" s="0" t="n">
        <v>313.7887</v>
      </c>
      <c r="D631" s="0" t="n">
        <v>221.252</v>
      </c>
    </row>
    <row r="632" customFormat="false" ht="12.75" hidden="false" customHeight="false" outlineLevel="0" collapsed="false">
      <c r="A632" s="0" t="n">
        <f aca="false">B632-'Test Facts'!$B$1</f>
        <v>602.5653</v>
      </c>
      <c r="B632" s="0" t="n">
        <v>629.5653</v>
      </c>
      <c r="C632" s="0" t="n">
        <v>313.0649</v>
      </c>
      <c r="D632" s="0" t="n">
        <v>220.1732</v>
      </c>
    </row>
    <row r="633" customFormat="false" ht="12.75" hidden="false" customHeight="false" outlineLevel="0" collapsed="false">
      <c r="A633" s="0" t="n">
        <f aca="false">B633-'Test Facts'!$B$1</f>
        <v>603.5667</v>
      </c>
      <c r="B633" s="0" t="n">
        <v>630.5667</v>
      </c>
      <c r="C633" s="0" t="n">
        <v>312.2663</v>
      </c>
      <c r="D633" s="0" t="n">
        <v>220.3216</v>
      </c>
    </row>
    <row r="634" customFormat="false" ht="12.75" hidden="false" customHeight="false" outlineLevel="0" collapsed="false">
      <c r="A634" s="0" t="n">
        <f aca="false">B634-'Test Facts'!$B$1</f>
        <v>604.5682</v>
      </c>
      <c r="B634" s="0" t="n">
        <v>631.5682</v>
      </c>
      <c r="C634" s="0" t="n">
        <v>311.6214</v>
      </c>
      <c r="D634" s="0" t="n">
        <v>220.9286</v>
      </c>
    </row>
    <row r="635" customFormat="false" ht="12.75" hidden="false" customHeight="false" outlineLevel="0" collapsed="false">
      <c r="A635" s="0" t="n">
        <f aca="false">B635-'Test Facts'!$B$1</f>
        <v>605.5696</v>
      </c>
      <c r="B635" s="0" t="n">
        <v>632.5696</v>
      </c>
      <c r="C635" s="0" t="n">
        <v>311.1027</v>
      </c>
      <c r="D635" s="0" t="n">
        <v>221.0927</v>
      </c>
    </row>
    <row r="636" customFormat="false" ht="12.75" hidden="false" customHeight="false" outlineLevel="0" collapsed="false">
      <c r="A636" s="0" t="n">
        <f aca="false">B636-'Test Facts'!$B$1</f>
        <v>606.571</v>
      </c>
      <c r="B636" s="0" t="n">
        <v>633.571</v>
      </c>
      <c r="C636" s="0" t="n">
        <v>310.4603</v>
      </c>
      <c r="D636" s="0" t="n">
        <v>220.5825</v>
      </c>
    </row>
    <row r="637" customFormat="false" ht="12.75" hidden="false" customHeight="false" outlineLevel="0" collapsed="false">
      <c r="A637" s="0" t="n">
        <f aca="false">B637-'Test Facts'!$B$1</f>
        <v>607.5725</v>
      </c>
      <c r="B637" s="0" t="n">
        <v>634.5725</v>
      </c>
      <c r="C637" s="0" t="n">
        <v>309.772</v>
      </c>
      <c r="D637" s="0" t="n">
        <v>220.6429</v>
      </c>
    </row>
    <row r="638" customFormat="false" ht="12.75" hidden="false" customHeight="false" outlineLevel="0" collapsed="false">
      <c r="A638" s="0" t="n">
        <f aca="false">B638-'Test Facts'!$B$1</f>
        <v>608.5639</v>
      </c>
      <c r="B638" s="0" t="n">
        <v>635.5639</v>
      </c>
      <c r="C638" s="0" t="n">
        <v>309.2428</v>
      </c>
      <c r="D638" s="0" t="n">
        <v>220.6993</v>
      </c>
    </row>
    <row r="639" customFormat="false" ht="12.75" hidden="false" customHeight="false" outlineLevel="0" collapsed="false">
      <c r="A639" s="0" t="n">
        <f aca="false">B639-'Test Facts'!$B$1</f>
        <v>609.5653</v>
      </c>
      <c r="B639" s="0" t="n">
        <v>636.5653</v>
      </c>
      <c r="C639" s="0" t="n">
        <v>308.6944</v>
      </c>
      <c r="D639" s="0" t="n">
        <v>220.6819</v>
      </c>
    </row>
    <row r="640" customFormat="false" ht="12.75" hidden="false" customHeight="false" outlineLevel="0" collapsed="false">
      <c r="A640" s="0" t="n">
        <f aca="false">B640-'Test Facts'!$B$1</f>
        <v>610.5668</v>
      </c>
      <c r="B640" s="0" t="n">
        <v>637.5668</v>
      </c>
      <c r="C640" s="0" t="n">
        <v>308.1513</v>
      </c>
      <c r="D640" s="0" t="n">
        <v>219.7863</v>
      </c>
    </row>
    <row r="641" customFormat="false" ht="12.75" hidden="false" customHeight="false" outlineLevel="0" collapsed="false">
      <c r="A641" s="0" t="n">
        <f aca="false">B641-'Test Facts'!$B$1</f>
        <v>611.5682</v>
      </c>
      <c r="B641" s="0" t="n">
        <v>638.5682</v>
      </c>
      <c r="C641" s="0" t="n">
        <v>307.5913</v>
      </c>
      <c r="D641" s="0" t="n">
        <v>219.9369</v>
      </c>
    </row>
    <row r="642" customFormat="false" ht="12.75" hidden="false" customHeight="false" outlineLevel="0" collapsed="false">
      <c r="A642" s="0" t="n">
        <f aca="false">B642-'Test Facts'!$B$1</f>
        <v>612.5697</v>
      </c>
      <c r="B642" s="0" t="n">
        <v>639.5697</v>
      </c>
      <c r="C642" s="0" t="n">
        <v>307.0904</v>
      </c>
      <c r="D642" s="0" t="n">
        <v>220.1747</v>
      </c>
    </row>
    <row r="643" customFormat="false" ht="12.75" hidden="false" customHeight="false" outlineLevel="0" collapsed="false">
      <c r="A643" s="0" t="n">
        <f aca="false">B643-'Test Facts'!$B$1</f>
        <v>613.5711</v>
      </c>
      <c r="B643" s="0" t="n">
        <v>640.5711</v>
      </c>
      <c r="C643" s="0" t="n">
        <v>306.5443</v>
      </c>
      <c r="D643" s="0" t="n">
        <v>220.4448</v>
      </c>
    </row>
    <row r="644" customFormat="false" ht="12.75" hidden="false" customHeight="false" outlineLevel="0" collapsed="false">
      <c r="A644" s="0" t="n">
        <f aca="false">B644-'Test Facts'!$B$1</f>
        <v>614.5725</v>
      </c>
      <c r="B644" s="0" t="n">
        <v>641.5725</v>
      </c>
      <c r="C644" s="0" t="n">
        <v>305.97</v>
      </c>
      <c r="D644" s="0" t="n">
        <v>220.6516</v>
      </c>
    </row>
    <row r="645" customFormat="false" ht="12.75" hidden="false" customHeight="false" outlineLevel="0" collapsed="false">
      <c r="A645" s="0" t="n">
        <f aca="false">B645-'Test Facts'!$B$1</f>
        <v>615.564</v>
      </c>
      <c r="B645" s="0" t="n">
        <v>642.564</v>
      </c>
      <c r="C645" s="0" t="n">
        <v>305.3594</v>
      </c>
      <c r="D645" s="0" t="n">
        <v>220.2939</v>
      </c>
    </row>
    <row r="646" customFormat="false" ht="12.75" hidden="false" customHeight="false" outlineLevel="0" collapsed="false">
      <c r="A646" s="0" t="n">
        <f aca="false">B646-'Test Facts'!$B$1</f>
        <v>616.5654</v>
      </c>
      <c r="B646" s="0" t="n">
        <v>643.5654</v>
      </c>
      <c r="C646" s="0" t="n">
        <v>304.6189</v>
      </c>
      <c r="D646" s="0" t="n">
        <v>220.585</v>
      </c>
    </row>
    <row r="647" customFormat="false" ht="12.75" hidden="false" customHeight="false" outlineLevel="0" collapsed="false">
      <c r="A647" s="0" t="n">
        <f aca="false">B647-'Test Facts'!$B$1</f>
        <v>617.5668</v>
      </c>
      <c r="B647" s="0" t="n">
        <v>644.5668</v>
      </c>
      <c r="C647" s="0" t="n">
        <v>303.8628</v>
      </c>
      <c r="D647" s="0" t="n">
        <v>219.0333</v>
      </c>
    </row>
    <row r="648" customFormat="false" ht="12.75" hidden="false" customHeight="false" outlineLevel="0" collapsed="false">
      <c r="A648" s="0" t="n">
        <f aca="false">B648-'Test Facts'!$B$1</f>
        <v>618.5683</v>
      </c>
      <c r="B648" s="0" t="n">
        <v>645.5683</v>
      </c>
      <c r="C648" s="0" t="n">
        <v>303.117</v>
      </c>
      <c r="D648" s="0" t="n">
        <v>219.0168</v>
      </c>
    </row>
    <row r="649" customFormat="false" ht="12.75" hidden="false" customHeight="false" outlineLevel="0" collapsed="false">
      <c r="A649" s="0" t="n">
        <f aca="false">B649-'Test Facts'!$B$1</f>
        <v>619.5697</v>
      </c>
      <c r="B649" s="0" t="n">
        <v>646.5697</v>
      </c>
      <c r="C649" s="0" t="n">
        <v>302.427</v>
      </c>
      <c r="D649" s="0" t="n">
        <v>218.9943</v>
      </c>
    </row>
    <row r="650" customFormat="false" ht="12.75" hidden="false" customHeight="false" outlineLevel="0" collapsed="false">
      <c r="A650" s="0" t="n">
        <f aca="false">B650-'Test Facts'!$B$1</f>
        <v>620.5712</v>
      </c>
      <c r="B650" s="0" t="n">
        <v>647.5712</v>
      </c>
      <c r="C650" s="0" t="n">
        <v>301.9102</v>
      </c>
      <c r="D650" s="0" t="n">
        <v>218.9031</v>
      </c>
    </row>
    <row r="651" customFormat="false" ht="12.75" hidden="false" customHeight="false" outlineLevel="0" collapsed="false">
      <c r="A651" s="0" t="n">
        <f aca="false">B651-'Test Facts'!$B$1</f>
        <v>621.5726</v>
      </c>
      <c r="B651" s="0" t="n">
        <v>648.5726</v>
      </c>
      <c r="C651" s="0" t="n">
        <v>301.3665</v>
      </c>
      <c r="D651" s="0" t="n">
        <v>218.9265</v>
      </c>
    </row>
    <row r="652" customFormat="false" ht="12.75" hidden="false" customHeight="false" outlineLevel="0" collapsed="false">
      <c r="A652" s="0" t="n">
        <f aca="false">B652-'Test Facts'!$B$1</f>
        <v>622.564</v>
      </c>
      <c r="B652" s="0" t="n">
        <v>649.564</v>
      </c>
      <c r="C652" s="0" t="n">
        <v>300.8587</v>
      </c>
      <c r="D652" s="0" t="n">
        <v>218.6193</v>
      </c>
    </row>
    <row r="653" customFormat="false" ht="12.75" hidden="false" customHeight="false" outlineLevel="0" collapsed="false">
      <c r="A653" s="0" t="n">
        <f aca="false">B653-'Test Facts'!$B$1</f>
        <v>623.5655</v>
      </c>
      <c r="B653" s="0" t="n">
        <v>650.5655</v>
      </c>
      <c r="C653" s="0" t="n">
        <v>300.3268</v>
      </c>
      <c r="D653" s="0" t="n">
        <v>218.5738</v>
      </c>
    </row>
    <row r="654" customFormat="false" ht="12.75" hidden="false" customHeight="false" outlineLevel="0" collapsed="false">
      <c r="A654" s="0" t="n">
        <f aca="false">B654-'Test Facts'!$B$1</f>
        <v>624.5669</v>
      </c>
      <c r="B654" s="0" t="n">
        <v>651.5669</v>
      </c>
      <c r="C654" s="0" t="n">
        <v>299.7377</v>
      </c>
      <c r="D654" s="0" t="n">
        <v>218.3545</v>
      </c>
    </row>
    <row r="655" customFormat="false" ht="12.75" hidden="false" customHeight="false" outlineLevel="0" collapsed="false">
      <c r="A655" s="0" t="n">
        <f aca="false">B655-'Test Facts'!$B$1</f>
        <v>625.5683</v>
      </c>
      <c r="B655" s="0" t="n">
        <v>652.5683</v>
      </c>
      <c r="C655" s="0" t="n">
        <v>299.2866</v>
      </c>
      <c r="D655" s="0" t="n">
        <v>217.2844</v>
      </c>
    </row>
    <row r="656" customFormat="false" ht="12.75" hidden="false" customHeight="false" outlineLevel="0" collapsed="false">
      <c r="A656" s="0" t="n">
        <f aca="false">B656-'Test Facts'!$B$1</f>
        <v>626.5698</v>
      </c>
      <c r="B656" s="0" t="n">
        <v>653.5698</v>
      </c>
      <c r="C656" s="0" t="n">
        <v>298.8801</v>
      </c>
      <c r="D656" s="0" t="n">
        <v>216.9279</v>
      </c>
    </row>
    <row r="657" customFormat="false" ht="12.75" hidden="false" customHeight="false" outlineLevel="0" collapsed="false">
      <c r="A657" s="0" t="n">
        <f aca="false">B657-'Test Facts'!$B$1</f>
        <v>627.5712</v>
      </c>
      <c r="B657" s="0" t="n">
        <v>654.5712</v>
      </c>
      <c r="C657" s="0" t="n">
        <v>298.342</v>
      </c>
      <c r="D657" s="0" t="n">
        <v>216.6307</v>
      </c>
    </row>
    <row r="658" customFormat="false" ht="12.75" hidden="false" customHeight="false" outlineLevel="0" collapsed="false">
      <c r="A658" s="0" t="n">
        <f aca="false">B658-'Test Facts'!$B$1</f>
        <v>628.5727</v>
      </c>
      <c r="B658" s="0" t="n">
        <v>655.5727</v>
      </c>
      <c r="C658" s="0" t="n">
        <v>297.7972</v>
      </c>
      <c r="D658" s="0" t="n">
        <v>216.8008</v>
      </c>
    </row>
    <row r="659" customFormat="false" ht="12.75" hidden="false" customHeight="false" outlineLevel="0" collapsed="false">
      <c r="A659" s="0" t="n">
        <f aca="false">B659-'Test Facts'!$B$1</f>
        <v>629.5641</v>
      </c>
      <c r="B659" s="0" t="n">
        <v>656.5641</v>
      </c>
      <c r="C659" s="0" t="n">
        <v>297.2931</v>
      </c>
      <c r="D659" s="0" t="n">
        <v>216.2959</v>
      </c>
    </row>
    <row r="660" customFormat="false" ht="12.75" hidden="false" customHeight="false" outlineLevel="0" collapsed="false">
      <c r="A660" s="0" t="n">
        <f aca="false">B660-'Test Facts'!$B$1</f>
        <v>630.5655</v>
      </c>
      <c r="B660" s="0" t="n">
        <v>657.5655</v>
      </c>
      <c r="C660" s="0" t="n">
        <v>296.7787</v>
      </c>
      <c r="D660" s="0" t="n">
        <v>216.1934</v>
      </c>
    </row>
    <row r="661" customFormat="false" ht="12.75" hidden="false" customHeight="false" outlineLevel="0" collapsed="false">
      <c r="A661" s="0" t="n">
        <f aca="false">B661-'Test Facts'!$B$1</f>
        <v>631.567</v>
      </c>
      <c r="B661" s="0" t="n">
        <v>658.567</v>
      </c>
      <c r="C661" s="0" t="n">
        <v>296.3225</v>
      </c>
      <c r="D661" s="0" t="n">
        <v>215.7188</v>
      </c>
    </row>
    <row r="662" customFormat="false" ht="12.75" hidden="false" customHeight="false" outlineLevel="0" collapsed="false">
      <c r="A662" s="0" t="n">
        <f aca="false">B662-'Test Facts'!$B$1</f>
        <v>632.5684</v>
      </c>
      <c r="B662" s="0" t="n">
        <v>659.5684</v>
      </c>
      <c r="C662" s="0" t="n">
        <v>295.7381</v>
      </c>
      <c r="D662" s="0" t="n">
        <v>215.3209</v>
      </c>
    </row>
    <row r="663" customFormat="false" ht="12.75" hidden="false" customHeight="false" outlineLevel="0" collapsed="false">
      <c r="A663" s="0" t="n">
        <f aca="false">B663-'Test Facts'!$B$1</f>
        <v>633.5699</v>
      </c>
      <c r="B663" s="0" t="n">
        <v>660.5699</v>
      </c>
      <c r="C663" s="0" t="n">
        <v>295.1872</v>
      </c>
      <c r="D663" s="0" t="n">
        <v>215.0678</v>
      </c>
    </row>
    <row r="664" customFormat="false" ht="12.75" hidden="false" customHeight="false" outlineLevel="0" collapsed="false">
      <c r="A664" s="0" t="n">
        <f aca="false">B664-'Test Facts'!$B$1</f>
        <v>634.5713</v>
      </c>
      <c r="B664" s="0" t="n">
        <v>661.5713</v>
      </c>
      <c r="C664" s="0" t="n">
        <v>294.6858</v>
      </c>
      <c r="D664" s="0" t="n">
        <v>214.472</v>
      </c>
    </row>
    <row r="665" customFormat="false" ht="12.75" hidden="false" customHeight="false" outlineLevel="0" collapsed="false">
      <c r="A665" s="0" t="n">
        <f aca="false">B665-'Test Facts'!$B$1</f>
        <v>635.5727</v>
      </c>
      <c r="B665" s="0" t="n">
        <v>662.5727</v>
      </c>
      <c r="C665" s="0" t="n">
        <v>294.1809</v>
      </c>
      <c r="D665" s="0" t="n">
        <v>213.8262</v>
      </c>
    </row>
    <row r="666" customFormat="false" ht="12.75" hidden="false" customHeight="false" outlineLevel="0" collapsed="false">
      <c r="A666" s="0" t="n">
        <f aca="false">B666-'Test Facts'!$B$1</f>
        <v>636.5642</v>
      </c>
      <c r="B666" s="0" t="n">
        <v>663.5642</v>
      </c>
      <c r="C666" s="0" t="n">
        <v>293.6059</v>
      </c>
      <c r="D666" s="0" t="n">
        <v>212.8738</v>
      </c>
    </row>
    <row r="667" customFormat="false" ht="12.75" hidden="false" customHeight="false" outlineLevel="0" collapsed="false">
      <c r="A667" s="0" t="n">
        <f aca="false">B667-'Test Facts'!$B$1</f>
        <v>637.5656</v>
      </c>
      <c r="B667" s="0" t="n">
        <v>664.5656</v>
      </c>
      <c r="C667" s="0" t="n">
        <v>293.0117</v>
      </c>
      <c r="D667" s="0" t="n">
        <v>212.9408</v>
      </c>
    </row>
    <row r="668" customFormat="false" ht="12.75" hidden="false" customHeight="false" outlineLevel="0" collapsed="false">
      <c r="A668" s="0" t="n">
        <f aca="false">B668-'Test Facts'!$B$1</f>
        <v>638.567</v>
      </c>
      <c r="B668" s="0" t="n">
        <v>665.567</v>
      </c>
      <c r="C668" s="0" t="n">
        <v>292.3841</v>
      </c>
      <c r="D668" s="0" t="n">
        <v>212.7438</v>
      </c>
    </row>
    <row r="669" customFormat="false" ht="12.75" hidden="false" customHeight="false" outlineLevel="0" collapsed="false">
      <c r="A669" s="0" t="n">
        <f aca="false">B669-'Test Facts'!$B$1</f>
        <v>639.5685</v>
      </c>
      <c r="B669" s="0" t="n">
        <v>666.5685</v>
      </c>
      <c r="C669" s="0" t="n">
        <v>291.8096</v>
      </c>
      <c r="D669" s="0" t="n">
        <v>213.5241</v>
      </c>
    </row>
    <row r="670" customFormat="false" ht="12.75" hidden="false" customHeight="false" outlineLevel="0" collapsed="false">
      <c r="A670" s="0" t="n">
        <f aca="false">B670-'Test Facts'!$B$1</f>
        <v>640.5699</v>
      </c>
      <c r="B670" s="0" t="n">
        <v>667.5699</v>
      </c>
      <c r="C670" s="0" t="n">
        <v>291.2821</v>
      </c>
      <c r="D670" s="0" t="n">
        <v>213.1397</v>
      </c>
    </row>
    <row r="671" customFormat="false" ht="12.75" hidden="false" customHeight="false" outlineLevel="0" collapsed="false">
      <c r="A671" s="0" t="n">
        <f aca="false">B671-'Test Facts'!$B$1</f>
        <v>641.5714</v>
      </c>
      <c r="B671" s="0" t="n">
        <v>668.5714</v>
      </c>
      <c r="C671" s="0" t="n">
        <v>290.7282</v>
      </c>
      <c r="D671" s="0" t="n">
        <v>212.9676</v>
      </c>
    </row>
    <row r="672" customFormat="false" ht="12.75" hidden="false" customHeight="false" outlineLevel="0" collapsed="false">
      <c r="A672" s="0" t="n">
        <f aca="false">B672-'Test Facts'!$B$1</f>
        <v>642.5728</v>
      </c>
      <c r="B672" s="0" t="n">
        <v>669.5728</v>
      </c>
      <c r="C672" s="0" t="n">
        <v>290.1917</v>
      </c>
      <c r="D672" s="0" t="n">
        <v>212.6832</v>
      </c>
    </row>
    <row r="673" customFormat="false" ht="12.75" hidden="false" customHeight="false" outlineLevel="0" collapsed="false">
      <c r="A673" s="0" t="n">
        <f aca="false">B673-'Test Facts'!$B$1</f>
        <v>643.5642</v>
      </c>
      <c r="B673" s="0" t="n">
        <v>670.5642</v>
      </c>
      <c r="C673" s="0" t="n">
        <v>289.6083</v>
      </c>
      <c r="D673" s="0" t="n">
        <v>212.1324</v>
      </c>
    </row>
    <row r="674" customFormat="false" ht="12.75" hidden="false" customHeight="false" outlineLevel="0" collapsed="false">
      <c r="A674" s="0" t="n">
        <f aca="false">B674-'Test Facts'!$B$1</f>
        <v>644.5657</v>
      </c>
      <c r="B674" s="0" t="n">
        <v>671.5657</v>
      </c>
      <c r="C674" s="0" t="n">
        <v>288.9514</v>
      </c>
      <c r="D674" s="0" t="n">
        <v>211.9165</v>
      </c>
    </row>
    <row r="675" customFormat="false" ht="12.75" hidden="false" customHeight="false" outlineLevel="0" collapsed="false">
      <c r="A675" s="0" t="n">
        <f aca="false">B675-'Test Facts'!$B$1</f>
        <v>645.5671</v>
      </c>
      <c r="B675" s="0" t="n">
        <v>672.5671</v>
      </c>
      <c r="C675" s="0" t="n">
        <v>288.4389</v>
      </c>
      <c r="D675" s="0" t="n">
        <v>211.7408</v>
      </c>
    </row>
    <row r="676" customFormat="false" ht="12.75" hidden="false" customHeight="false" outlineLevel="0" collapsed="false">
      <c r="A676" s="0" t="n">
        <f aca="false">B676-'Test Facts'!$B$1</f>
        <v>646.5685</v>
      </c>
      <c r="B676" s="0" t="n">
        <v>673.5685</v>
      </c>
      <c r="C676" s="0" t="n">
        <v>287.7871</v>
      </c>
      <c r="D676" s="0" t="n">
        <v>211.2712</v>
      </c>
    </row>
    <row r="677" customFormat="false" ht="12.75" hidden="false" customHeight="false" outlineLevel="0" collapsed="false">
      <c r="A677" s="0" t="n">
        <f aca="false">B677-'Test Facts'!$B$1</f>
        <v>647.57</v>
      </c>
      <c r="B677" s="0" t="n">
        <v>674.57</v>
      </c>
      <c r="C677" s="0" t="n">
        <v>287.13</v>
      </c>
      <c r="D677" s="0" t="n">
        <v>211.6213</v>
      </c>
    </row>
    <row r="678" customFormat="false" ht="12.75" hidden="false" customHeight="false" outlineLevel="0" collapsed="false">
      <c r="A678" s="0" t="n">
        <f aca="false">B678-'Test Facts'!$B$1</f>
        <v>648.5714</v>
      </c>
      <c r="B678" s="0" t="n">
        <v>675.5714</v>
      </c>
      <c r="C678" s="0" t="n">
        <v>286.6643</v>
      </c>
      <c r="D678" s="0" t="n">
        <v>211.4644</v>
      </c>
    </row>
    <row r="679" customFormat="false" ht="12.75" hidden="false" customHeight="false" outlineLevel="0" collapsed="false">
      <c r="A679" s="0" t="n">
        <f aca="false">B679-'Test Facts'!$B$1</f>
        <v>649.5729</v>
      </c>
      <c r="B679" s="0" t="n">
        <v>676.5729</v>
      </c>
      <c r="C679" s="0" t="n">
        <v>286.2668</v>
      </c>
      <c r="D679" s="0" t="n">
        <v>210.936</v>
      </c>
    </row>
    <row r="680" customFormat="false" ht="12.75" hidden="false" customHeight="false" outlineLevel="0" collapsed="false">
      <c r="A680" s="0" t="n">
        <f aca="false">B680-'Test Facts'!$B$1</f>
        <v>650.5643</v>
      </c>
      <c r="B680" s="0" t="n">
        <v>677.5643</v>
      </c>
      <c r="C680" s="0" t="n">
        <v>285.9465</v>
      </c>
      <c r="D680" s="0" t="n">
        <v>210.4366</v>
      </c>
    </row>
    <row r="681" customFormat="false" ht="12.75" hidden="false" customHeight="false" outlineLevel="0" collapsed="false">
      <c r="A681" s="0" t="n">
        <f aca="false">B681-'Test Facts'!$B$1</f>
        <v>651.5657</v>
      </c>
      <c r="B681" s="0" t="n">
        <v>678.5657</v>
      </c>
      <c r="C681" s="0" t="n">
        <v>285.52</v>
      </c>
      <c r="D681" s="0" t="n">
        <v>209.3985</v>
      </c>
    </row>
    <row r="682" customFormat="false" ht="12.75" hidden="false" customHeight="false" outlineLevel="0" collapsed="false">
      <c r="A682" s="0" t="n">
        <f aca="false">B682-'Test Facts'!$B$1</f>
        <v>652.5672</v>
      </c>
      <c r="B682" s="0" t="n">
        <v>679.5672</v>
      </c>
      <c r="C682" s="0" t="n">
        <v>285.0327</v>
      </c>
      <c r="D682" s="0" t="n">
        <v>209.273</v>
      </c>
    </row>
    <row r="683" customFormat="false" ht="12.75" hidden="false" customHeight="false" outlineLevel="0" collapsed="false">
      <c r="A683" s="0" t="n">
        <f aca="false">B683-'Test Facts'!$B$1</f>
        <v>653.5686</v>
      </c>
      <c r="B683" s="0" t="n">
        <v>680.5686</v>
      </c>
      <c r="C683" s="0" t="n">
        <v>284.4889</v>
      </c>
      <c r="D683" s="0" t="n">
        <v>209.1252</v>
      </c>
    </row>
    <row r="684" customFormat="false" ht="12.75" hidden="false" customHeight="false" outlineLevel="0" collapsed="false">
      <c r="A684" s="0" t="n">
        <f aca="false">B684-'Test Facts'!$B$1</f>
        <v>654.57</v>
      </c>
      <c r="B684" s="0" t="n">
        <v>681.57</v>
      </c>
      <c r="C684" s="0" t="n">
        <v>283.9024</v>
      </c>
      <c r="D684" s="0" t="n">
        <v>208.2966</v>
      </c>
    </row>
    <row r="685" customFormat="false" ht="12.75" hidden="false" customHeight="false" outlineLevel="0" collapsed="false">
      <c r="A685" s="0" t="n">
        <f aca="false">B685-'Test Facts'!$B$1</f>
        <v>655.5715</v>
      </c>
      <c r="B685" s="0" t="n">
        <v>682.5715</v>
      </c>
      <c r="C685" s="0" t="n">
        <v>283.3815</v>
      </c>
      <c r="D685" s="0" t="n">
        <v>207.9985</v>
      </c>
    </row>
    <row r="686" customFormat="false" ht="12.75" hidden="false" customHeight="false" outlineLevel="0" collapsed="false">
      <c r="A686" s="0" t="n">
        <f aca="false">B686-'Test Facts'!$B$1</f>
        <v>656.5729</v>
      </c>
      <c r="B686" s="0" t="n">
        <v>683.5729</v>
      </c>
      <c r="C686" s="0" t="n">
        <v>282.798</v>
      </c>
      <c r="D686" s="0" t="n">
        <v>207.9975</v>
      </c>
    </row>
    <row r="687" customFormat="false" ht="12.75" hidden="false" customHeight="false" outlineLevel="0" collapsed="false">
      <c r="A687" s="0" t="n">
        <f aca="false">B687-'Test Facts'!$B$1</f>
        <v>657.5644</v>
      </c>
      <c r="B687" s="0" t="n">
        <v>684.5644</v>
      </c>
      <c r="C687" s="0" t="n">
        <v>282.3722</v>
      </c>
      <c r="D687" s="0" t="n">
        <v>207.913</v>
      </c>
    </row>
    <row r="688" customFormat="false" ht="12.75" hidden="false" customHeight="false" outlineLevel="0" collapsed="false">
      <c r="A688" s="0" t="n">
        <f aca="false">B688-'Test Facts'!$B$1</f>
        <v>658.5658</v>
      </c>
      <c r="B688" s="0" t="n">
        <v>685.5658</v>
      </c>
      <c r="C688" s="0" t="n">
        <v>281.8782</v>
      </c>
      <c r="D688" s="0" t="n">
        <v>208.0453</v>
      </c>
    </row>
    <row r="689" customFormat="false" ht="12.75" hidden="false" customHeight="false" outlineLevel="0" collapsed="false">
      <c r="A689" s="0" t="n">
        <f aca="false">B689-'Test Facts'!$B$1</f>
        <v>659.5672</v>
      </c>
      <c r="B689" s="0" t="n">
        <v>686.5672</v>
      </c>
      <c r="C689" s="0" t="n">
        <v>281.3871</v>
      </c>
      <c r="D689" s="0" t="n">
        <v>207.3987</v>
      </c>
    </row>
    <row r="690" customFormat="false" ht="12.75" hidden="false" customHeight="false" outlineLevel="0" collapsed="false">
      <c r="A690" s="0" t="n">
        <f aca="false">B690-'Test Facts'!$B$1</f>
        <v>660.5687</v>
      </c>
      <c r="B690" s="0" t="n">
        <v>687.5687</v>
      </c>
      <c r="C690" s="0" t="n">
        <v>280.9626</v>
      </c>
      <c r="D690" s="0" t="n">
        <v>207.2624</v>
      </c>
    </row>
    <row r="691" customFormat="false" ht="12.75" hidden="false" customHeight="false" outlineLevel="0" collapsed="false">
      <c r="A691" s="0" t="n">
        <f aca="false">B691-'Test Facts'!$B$1</f>
        <v>661.5701</v>
      </c>
      <c r="B691" s="0" t="n">
        <v>688.5701</v>
      </c>
      <c r="C691" s="0" t="n">
        <v>280.5224</v>
      </c>
      <c r="D691" s="0" t="n">
        <v>206.8263</v>
      </c>
    </row>
    <row r="692" customFormat="false" ht="12.75" hidden="false" customHeight="false" outlineLevel="0" collapsed="false">
      <c r="A692" s="0" t="n">
        <f aca="false">B692-'Test Facts'!$B$1</f>
        <v>662.5716</v>
      </c>
      <c r="B692" s="0" t="n">
        <v>689.5716</v>
      </c>
      <c r="C692" s="0" t="n">
        <v>280.0769</v>
      </c>
      <c r="D692" s="0" t="n">
        <v>207.1342</v>
      </c>
    </row>
    <row r="693" customFormat="false" ht="12.75" hidden="false" customHeight="false" outlineLevel="0" collapsed="false">
      <c r="A693" s="0" t="n">
        <f aca="false">B693-'Test Facts'!$B$1</f>
        <v>663.563</v>
      </c>
      <c r="B693" s="0" t="n">
        <v>690.563</v>
      </c>
      <c r="C693" s="0" t="n">
        <v>279.6233</v>
      </c>
      <c r="D693" s="0" t="n">
        <v>206.9096</v>
      </c>
    </row>
    <row r="694" customFormat="false" ht="12.75" hidden="false" customHeight="false" outlineLevel="0" collapsed="false">
      <c r="A694" s="0" t="n">
        <f aca="false">B694-'Test Facts'!$B$1</f>
        <v>664.5644</v>
      </c>
      <c r="B694" s="0" t="n">
        <v>691.5644</v>
      </c>
      <c r="C694" s="0" t="n">
        <v>279.0949</v>
      </c>
      <c r="D694" s="0" t="n">
        <v>206.5096</v>
      </c>
    </row>
    <row r="695" customFormat="false" ht="12.75" hidden="false" customHeight="false" outlineLevel="0" collapsed="false">
      <c r="A695" s="0" t="n">
        <f aca="false">B695-'Test Facts'!$B$1</f>
        <v>665.5659</v>
      </c>
      <c r="B695" s="0" t="n">
        <v>692.5659</v>
      </c>
      <c r="C695" s="0" t="n">
        <v>278.6507</v>
      </c>
      <c r="D695" s="0" t="n">
        <v>205.8923</v>
      </c>
    </row>
    <row r="696" customFormat="false" ht="12.75" hidden="false" customHeight="false" outlineLevel="0" collapsed="false">
      <c r="A696" s="0" t="n">
        <f aca="false">B696-'Test Facts'!$B$1</f>
        <v>666.5673</v>
      </c>
      <c r="B696" s="0" t="n">
        <v>693.5673</v>
      </c>
      <c r="C696" s="0" t="n">
        <v>278.089</v>
      </c>
      <c r="D696" s="0" t="n">
        <v>205.36</v>
      </c>
    </row>
    <row r="697" customFormat="false" ht="12.75" hidden="false" customHeight="false" outlineLevel="0" collapsed="false">
      <c r="A697" s="0" t="n">
        <f aca="false">B697-'Test Facts'!$B$1</f>
        <v>667.5687</v>
      </c>
      <c r="B697" s="0" t="n">
        <v>694.5687</v>
      </c>
      <c r="C697" s="0" t="n">
        <v>277.5812</v>
      </c>
      <c r="D697" s="0" t="n">
        <v>205.5043</v>
      </c>
    </row>
    <row r="698" customFormat="false" ht="12.75" hidden="false" customHeight="false" outlineLevel="0" collapsed="false">
      <c r="A698" s="0" t="n">
        <f aca="false">B698-'Test Facts'!$B$1</f>
        <v>668.5702</v>
      </c>
      <c r="B698" s="0" t="n">
        <v>695.5702</v>
      </c>
      <c r="C698" s="0" t="n">
        <v>277.1345</v>
      </c>
      <c r="D698" s="0" t="n">
        <v>205.5884</v>
      </c>
    </row>
    <row r="699" customFormat="false" ht="12.75" hidden="false" customHeight="false" outlineLevel="0" collapsed="false">
      <c r="A699" s="0" t="n">
        <f aca="false">B699-'Test Facts'!$B$1</f>
        <v>669.5716</v>
      </c>
      <c r="B699" s="0" t="n">
        <v>696.5716</v>
      </c>
      <c r="C699" s="0" t="n">
        <v>276.5731</v>
      </c>
      <c r="D699" s="0" t="n">
        <v>205.4574</v>
      </c>
    </row>
    <row r="700" customFormat="false" ht="12.75" hidden="false" customHeight="false" outlineLevel="0" collapsed="false">
      <c r="A700" s="0" t="n">
        <f aca="false">B700-'Test Facts'!$B$1</f>
        <v>670.5731</v>
      </c>
      <c r="B700" s="0" t="n">
        <v>697.5731</v>
      </c>
      <c r="C700" s="0" t="n">
        <v>276.0194</v>
      </c>
      <c r="D700" s="0" t="n">
        <v>205.607</v>
      </c>
    </row>
    <row r="701" customFormat="false" ht="12.75" hidden="false" customHeight="false" outlineLevel="0" collapsed="false">
      <c r="A701" s="0" t="n">
        <f aca="false">B701-'Test Facts'!$B$1</f>
        <v>671.5645</v>
      </c>
      <c r="B701" s="0" t="n">
        <v>698.5645</v>
      </c>
      <c r="C701" s="0" t="n">
        <v>275.6152</v>
      </c>
      <c r="D701" s="0" t="n">
        <v>204.848</v>
      </c>
    </row>
    <row r="702" customFormat="false" ht="12.75" hidden="false" customHeight="false" outlineLevel="0" collapsed="false">
      <c r="A702" s="0" t="n">
        <f aca="false">B702-'Test Facts'!$B$1</f>
        <v>672.5659</v>
      </c>
      <c r="B702" s="0" t="n">
        <v>699.5659</v>
      </c>
      <c r="C702" s="0" t="n">
        <v>275.182</v>
      </c>
      <c r="D702" s="0" t="n">
        <v>204.2835</v>
      </c>
    </row>
    <row r="703" customFormat="false" ht="12.75" hidden="false" customHeight="false" outlineLevel="0" collapsed="false">
      <c r="A703" s="0" t="n">
        <f aca="false">B703-'Test Facts'!$B$1</f>
        <v>673.5674</v>
      </c>
      <c r="B703" s="0" t="n">
        <v>700.5674</v>
      </c>
      <c r="C703" s="0" t="n">
        <v>274.6992</v>
      </c>
      <c r="D703" s="0" t="n">
        <v>203.9794</v>
      </c>
    </row>
    <row r="704" customFormat="false" ht="12.75" hidden="false" customHeight="false" outlineLevel="0" collapsed="false">
      <c r="A704" s="0" t="n">
        <f aca="false">B704-'Test Facts'!$B$1</f>
        <v>674.5688</v>
      </c>
      <c r="B704" s="0" t="n">
        <v>701.5688</v>
      </c>
      <c r="C704" s="0" t="n">
        <v>274.1962</v>
      </c>
      <c r="D704" s="0" t="n">
        <v>203.4941</v>
      </c>
    </row>
    <row r="705" customFormat="false" ht="12.75" hidden="false" customHeight="false" outlineLevel="0" collapsed="false">
      <c r="A705" s="0" t="n">
        <f aca="false">B705-'Test Facts'!$B$1</f>
        <v>675.5702</v>
      </c>
      <c r="B705" s="0" t="n">
        <v>702.5702</v>
      </c>
      <c r="C705" s="0" t="n">
        <v>273.6966</v>
      </c>
      <c r="D705" s="0" t="n">
        <v>203.349</v>
      </c>
    </row>
    <row r="706" customFormat="false" ht="12.75" hidden="false" customHeight="false" outlineLevel="0" collapsed="false">
      <c r="A706" s="0" t="n">
        <f aca="false">B706-'Test Facts'!$B$1</f>
        <v>676.5717</v>
      </c>
      <c r="B706" s="0" t="n">
        <v>703.5717</v>
      </c>
      <c r="C706" s="0" t="n">
        <v>273.2353</v>
      </c>
      <c r="D706" s="0" t="n">
        <v>203.1771</v>
      </c>
    </row>
    <row r="707" customFormat="false" ht="12.75" hidden="false" customHeight="false" outlineLevel="0" collapsed="false">
      <c r="A707" s="0" t="n">
        <f aca="false">B707-'Test Facts'!$B$1</f>
        <v>677.5731</v>
      </c>
      <c r="B707" s="0" t="n">
        <v>704.5731</v>
      </c>
      <c r="C707" s="0" t="n">
        <v>272.9176</v>
      </c>
      <c r="D707" s="0" t="n">
        <v>202.7901</v>
      </c>
    </row>
    <row r="708" customFormat="false" ht="12.75" hidden="false" customHeight="false" outlineLevel="0" collapsed="false">
      <c r="A708" s="0" t="n">
        <f aca="false">B708-'Test Facts'!$B$1</f>
        <v>678.5646</v>
      </c>
      <c r="B708" s="0" t="n">
        <v>705.5646</v>
      </c>
      <c r="C708" s="0" t="n">
        <v>272.4766</v>
      </c>
      <c r="D708" s="0" t="n">
        <v>202.5104</v>
      </c>
    </row>
    <row r="709" customFormat="false" ht="12.75" hidden="false" customHeight="false" outlineLevel="0" collapsed="false">
      <c r="A709" s="0" t="n">
        <f aca="false">B709-'Test Facts'!$B$1</f>
        <v>679.566</v>
      </c>
      <c r="B709" s="0" t="n">
        <v>706.566</v>
      </c>
      <c r="C709" s="0" t="n">
        <v>272.019</v>
      </c>
      <c r="D709" s="0" t="n">
        <v>202.0205</v>
      </c>
    </row>
    <row r="710" customFormat="false" ht="12.75" hidden="false" customHeight="false" outlineLevel="0" collapsed="false">
      <c r="A710" s="0" t="n">
        <f aca="false">B710-'Test Facts'!$B$1</f>
        <v>680.5674</v>
      </c>
      <c r="B710" s="0" t="n">
        <v>707.5674</v>
      </c>
      <c r="C710" s="0" t="n">
        <v>271.5715</v>
      </c>
      <c r="D710" s="0" t="n">
        <v>201.5054</v>
      </c>
    </row>
    <row r="711" customFormat="false" ht="12.75" hidden="false" customHeight="false" outlineLevel="0" collapsed="false">
      <c r="A711" s="0" t="n">
        <f aca="false">B711-'Test Facts'!$B$1</f>
        <v>681.5689</v>
      </c>
      <c r="B711" s="0" t="n">
        <v>708.5689</v>
      </c>
      <c r="C711" s="0" t="n">
        <v>271.1163</v>
      </c>
      <c r="D711" s="0" t="n">
        <v>201.5727</v>
      </c>
    </row>
    <row r="712" customFormat="false" ht="12.75" hidden="false" customHeight="false" outlineLevel="0" collapsed="false">
      <c r="A712" s="0" t="n">
        <f aca="false">B712-'Test Facts'!$B$1</f>
        <v>682.5703</v>
      </c>
      <c r="B712" s="0" t="n">
        <v>709.5703</v>
      </c>
      <c r="C712" s="0" t="n">
        <v>270.6225</v>
      </c>
      <c r="D712" s="0" t="n">
        <v>201.6499</v>
      </c>
    </row>
    <row r="713" customFormat="false" ht="12.75" hidden="false" customHeight="false" outlineLevel="0" collapsed="false">
      <c r="A713" s="0" t="n">
        <f aca="false">B713-'Test Facts'!$B$1</f>
        <v>683.5718</v>
      </c>
      <c r="B713" s="0" t="n">
        <v>710.5718</v>
      </c>
      <c r="C713" s="0" t="n">
        <v>270.0938</v>
      </c>
      <c r="D713" s="0" t="n">
        <v>201.8708</v>
      </c>
    </row>
    <row r="714" customFormat="false" ht="12.75" hidden="false" customHeight="false" outlineLevel="0" collapsed="false">
      <c r="A714" s="0" t="n">
        <f aca="false">B714-'Test Facts'!$B$1</f>
        <v>684.5732</v>
      </c>
      <c r="B714" s="0" t="n">
        <v>711.5732</v>
      </c>
      <c r="C714" s="0" t="n">
        <v>269.5581</v>
      </c>
      <c r="D714" s="0" t="n">
        <v>201.3842</v>
      </c>
    </row>
    <row r="715" customFormat="false" ht="12.75" hidden="false" customHeight="false" outlineLevel="0" collapsed="false">
      <c r="A715" s="0" t="n">
        <f aca="false">B715-'Test Facts'!$B$1</f>
        <v>685.5646</v>
      </c>
      <c r="B715" s="0" t="n">
        <v>712.5646</v>
      </c>
      <c r="C715" s="0" t="n">
        <v>269.0997</v>
      </c>
      <c r="D715" s="0" t="n">
        <v>201.1547</v>
      </c>
    </row>
    <row r="716" customFormat="false" ht="12.75" hidden="false" customHeight="false" outlineLevel="0" collapsed="false">
      <c r="A716" s="0" t="n">
        <f aca="false">B716-'Test Facts'!$B$1</f>
        <v>686.5661</v>
      </c>
      <c r="B716" s="0" t="n">
        <v>713.5661</v>
      </c>
      <c r="C716" s="0" t="n">
        <v>268.6406</v>
      </c>
      <c r="D716" s="0" t="n">
        <v>201.0322</v>
      </c>
    </row>
    <row r="717" customFormat="false" ht="12.75" hidden="false" customHeight="false" outlineLevel="0" collapsed="false">
      <c r="A717" s="0" t="n">
        <f aca="false">B717-'Test Facts'!$B$1</f>
        <v>687.5675</v>
      </c>
      <c r="B717" s="0" t="n">
        <v>714.5675</v>
      </c>
      <c r="C717" s="0" t="n">
        <v>268.2471</v>
      </c>
      <c r="D717" s="0" t="n">
        <v>200.7198</v>
      </c>
    </row>
    <row r="718" customFormat="false" ht="12.75" hidden="false" customHeight="false" outlineLevel="0" collapsed="false">
      <c r="A718" s="0" t="n">
        <f aca="false">B718-'Test Facts'!$B$1</f>
        <v>688.5689</v>
      </c>
      <c r="B718" s="0" t="n">
        <v>715.5689</v>
      </c>
      <c r="C718" s="0" t="n">
        <v>267.7706</v>
      </c>
      <c r="D718" s="0" t="n">
        <v>200.692</v>
      </c>
    </row>
    <row r="719" customFormat="false" ht="12.75" hidden="false" customHeight="false" outlineLevel="0" collapsed="false">
      <c r="A719" s="0" t="n">
        <f aca="false">B719-'Test Facts'!$B$1</f>
        <v>689.5704</v>
      </c>
      <c r="B719" s="0" t="n">
        <v>716.5704</v>
      </c>
      <c r="C719" s="0" t="n">
        <v>267.2008</v>
      </c>
      <c r="D719" s="0" t="n">
        <v>199.6932</v>
      </c>
    </row>
    <row r="720" customFormat="false" ht="12.75" hidden="false" customHeight="false" outlineLevel="0" collapsed="false">
      <c r="A720" s="0" t="n">
        <f aca="false">B720-'Test Facts'!$B$1</f>
        <v>690.5718</v>
      </c>
      <c r="B720" s="0" t="n">
        <v>717.5718</v>
      </c>
      <c r="C720" s="0" t="n">
        <v>266.6461</v>
      </c>
      <c r="D720" s="0" t="n">
        <v>199.5054</v>
      </c>
    </row>
    <row r="721" customFormat="false" ht="12.75" hidden="false" customHeight="false" outlineLevel="0" collapsed="false">
      <c r="A721" s="0" t="n">
        <f aca="false">B721-'Test Facts'!$B$1</f>
        <v>691.5632</v>
      </c>
      <c r="B721" s="0" t="n">
        <v>718.5632</v>
      </c>
      <c r="C721" s="0" t="n">
        <v>266.1068</v>
      </c>
      <c r="D721" s="0" t="n">
        <v>199.2589</v>
      </c>
    </row>
    <row r="722" customFormat="false" ht="12.75" hidden="false" customHeight="false" outlineLevel="0" collapsed="false">
      <c r="A722" s="0" t="n">
        <f aca="false">B722-'Test Facts'!$B$1</f>
        <v>692.5647</v>
      </c>
      <c r="B722" s="0" t="n">
        <v>719.5647</v>
      </c>
      <c r="C722" s="0" t="n">
        <v>265.521</v>
      </c>
      <c r="D722" s="0" t="n">
        <v>198.5027</v>
      </c>
    </row>
    <row r="723" customFormat="false" ht="12.75" hidden="false" customHeight="false" outlineLevel="0" collapsed="false">
      <c r="A723" s="0" t="n">
        <f aca="false">B723-'Test Facts'!$B$1</f>
        <v>693.5661</v>
      </c>
      <c r="B723" s="0" t="n">
        <v>720.5661</v>
      </c>
      <c r="C723" s="0" t="n">
        <v>264.9672</v>
      </c>
      <c r="D723" s="0" t="n">
        <v>198.5969</v>
      </c>
    </row>
    <row r="724" customFormat="false" ht="12.75" hidden="false" customHeight="false" outlineLevel="0" collapsed="false">
      <c r="A724" s="0" t="n">
        <f aca="false">B724-'Test Facts'!$B$1</f>
        <v>694.5676</v>
      </c>
      <c r="B724" s="0" t="n">
        <v>721.5676</v>
      </c>
      <c r="C724" s="0" t="n">
        <v>264.5275</v>
      </c>
      <c r="D724" s="0" t="n">
        <v>198.3097</v>
      </c>
    </row>
    <row r="725" customFormat="false" ht="12.75" hidden="false" customHeight="false" outlineLevel="0" collapsed="false">
      <c r="A725" s="0" t="n">
        <f aca="false">B725-'Test Facts'!$B$1</f>
        <v>695.569</v>
      </c>
      <c r="B725" s="0" t="n">
        <v>722.569</v>
      </c>
      <c r="C725" s="0" t="n">
        <v>264.0951</v>
      </c>
      <c r="D725" s="0" t="n">
        <v>198.1153</v>
      </c>
    </row>
    <row r="726" customFormat="false" ht="12.75" hidden="false" customHeight="false" outlineLevel="0" collapsed="false">
      <c r="A726" s="0" t="n">
        <f aca="false">B726-'Test Facts'!$B$1</f>
        <v>696.5704</v>
      </c>
      <c r="B726" s="0" t="n">
        <v>723.5704</v>
      </c>
      <c r="C726" s="0" t="n">
        <v>263.6662</v>
      </c>
      <c r="D726" s="0" t="n">
        <v>197.5445</v>
      </c>
    </row>
    <row r="727" customFormat="false" ht="12.75" hidden="false" customHeight="false" outlineLevel="0" collapsed="false">
      <c r="A727" s="0" t="n">
        <f aca="false">B727-'Test Facts'!$B$1</f>
        <v>697.5719</v>
      </c>
      <c r="B727" s="0" t="n">
        <v>724.5719</v>
      </c>
      <c r="C727" s="0" t="n">
        <v>263.3093</v>
      </c>
      <c r="D727" s="0" t="n">
        <v>197.5571</v>
      </c>
    </row>
    <row r="728" customFormat="false" ht="12.75" hidden="false" customHeight="false" outlineLevel="0" collapsed="false">
      <c r="A728" s="0" t="n">
        <f aca="false">B728-'Test Facts'!$B$1</f>
        <v>698.5733</v>
      </c>
      <c r="B728" s="0" t="n">
        <v>725.5733</v>
      </c>
      <c r="C728" s="0" t="n">
        <v>262.9464</v>
      </c>
      <c r="D728" s="0" t="n">
        <v>196.8415</v>
      </c>
    </row>
    <row r="729" customFormat="false" ht="12.75" hidden="false" customHeight="false" outlineLevel="0" collapsed="false">
      <c r="A729" s="0" t="n">
        <f aca="false">B729-'Test Facts'!$B$1</f>
        <v>699.5647</v>
      </c>
      <c r="B729" s="0" t="n">
        <v>726.5647</v>
      </c>
      <c r="C729" s="0" t="n">
        <v>262.43</v>
      </c>
      <c r="D729" s="0" t="n">
        <v>196.5259</v>
      </c>
    </row>
    <row r="730" customFormat="false" ht="12.75" hidden="false" customHeight="false" outlineLevel="0" collapsed="false">
      <c r="A730" s="0" t="n">
        <f aca="false">B730-'Test Facts'!$B$1</f>
        <v>700.5662</v>
      </c>
      <c r="B730" s="0" t="n">
        <v>727.5662</v>
      </c>
      <c r="C730" s="0" t="n">
        <v>261.9621</v>
      </c>
      <c r="D730" s="0" t="n">
        <v>196.6072</v>
      </c>
    </row>
    <row r="731" customFormat="false" ht="12.75" hidden="false" customHeight="false" outlineLevel="0" collapsed="false">
      <c r="A731" s="0" t="n">
        <f aca="false">B731-'Test Facts'!$B$1</f>
        <v>701.5676</v>
      </c>
      <c r="B731" s="0" t="n">
        <v>728.5676</v>
      </c>
      <c r="C731" s="0" t="n">
        <v>261.5553</v>
      </c>
      <c r="D731" s="0" t="n">
        <v>196.5847</v>
      </c>
    </row>
    <row r="732" customFormat="false" ht="12.75" hidden="false" customHeight="false" outlineLevel="0" collapsed="false">
      <c r="A732" s="0" t="n">
        <f aca="false">B732-'Test Facts'!$B$1</f>
        <v>702.5691</v>
      </c>
      <c r="B732" s="0" t="n">
        <v>729.5691</v>
      </c>
      <c r="C732" s="0" t="n">
        <v>261.1442</v>
      </c>
      <c r="D732" s="0" t="n">
        <v>196.1885</v>
      </c>
    </row>
    <row r="733" customFormat="false" ht="12.75" hidden="false" customHeight="false" outlineLevel="0" collapsed="false">
      <c r="A733" s="0" t="n">
        <f aca="false">B733-'Test Facts'!$B$1</f>
        <v>703.5705</v>
      </c>
      <c r="B733" s="0" t="n">
        <v>730.5705</v>
      </c>
      <c r="C733" s="0" t="n">
        <v>260.7552</v>
      </c>
      <c r="D733" s="0" t="n">
        <v>195.7452</v>
      </c>
    </row>
    <row r="734" customFormat="false" ht="12.75" hidden="false" customHeight="false" outlineLevel="0" collapsed="false">
      <c r="A734" s="0" t="n">
        <f aca="false">B734-'Test Facts'!$B$1</f>
        <v>704.5719</v>
      </c>
      <c r="B734" s="0" t="n">
        <v>731.5719</v>
      </c>
      <c r="C734" s="0" t="n">
        <v>260.3631</v>
      </c>
      <c r="D734" s="0" t="n">
        <v>195.6705</v>
      </c>
    </row>
    <row r="735" customFormat="false" ht="12.75" hidden="false" customHeight="false" outlineLevel="0" collapsed="false">
      <c r="A735" s="0" t="n">
        <f aca="false">B735-'Test Facts'!$B$1</f>
        <v>705.5734</v>
      </c>
      <c r="B735" s="0" t="n">
        <v>732.5734</v>
      </c>
      <c r="C735" s="0" t="n">
        <v>259.9368</v>
      </c>
      <c r="D735" s="0" t="n">
        <v>195.7403</v>
      </c>
    </row>
    <row r="736" customFormat="false" ht="12.75" hidden="false" customHeight="false" outlineLevel="0" collapsed="false">
      <c r="A736" s="0" t="n">
        <f aca="false">B736-'Test Facts'!$B$1</f>
        <v>706.5648</v>
      </c>
      <c r="B736" s="0" t="n">
        <v>733.5648</v>
      </c>
      <c r="C736" s="0" t="n">
        <v>259.5256</v>
      </c>
      <c r="D736" s="0" t="n">
        <v>195.2669</v>
      </c>
    </row>
    <row r="737" customFormat="false" ht="12.75" hidden="false" customHeight="false" outlineLevel="0" collapsed="false">
      <c r="A737" s="0" t="n">
        <f aca="false">B737-'Test Facts'!$B$1</f>
        <v>707.5663</v>
      </c>
      <c r="B737" s="0" t="n">
        <v>734.5663</v>
      </c>
      <c r="C737" s="0" t="n">
        <v>259.1117</v>
      </c>
      <c r="D737" s="0" t="n">
        <v>194.886</v>
      </c>
    </row>
    <row r="738" customFormat="false" ht="12.75" hidden="false" customHeight="false" outlineLevel="0" collapsed="false">
      <c r="A738" s="0" t="n">
        <f aca="false">B738-'Test Facts'!$B$1</f>
        <v>708.5677</v>
      </c>
      <c r="B738" s="0" t="n">
        <v>735.5677</v>
      </c>
      <c r="C738" s="0" t="n">
        <v>258.6458</v>
      </c>
      <c r="D738" s="0" t="n">
        <v>194.2148</v>
      </c>
    </row>
    <row r="739" customFormat="false" ht="12.75" hidden="false" customHeight="false" outlineLevel="0" collapsed="false">
      <c r="A739" s="0" t="n">
        <f aca="false">B739-'Test Facts'!$B$1</f>
        <v>709.5691</v>
      </c>
      <c r="B739" s="0" t="n">
        <v>736.5691</v>
      </c>
      <c r="C739" s="0" t="n">
        <v>258.2038</v>
      </c>
      <c r="D739" s="0" t="n">
        <v>193.8639</v>
      </c>
    </row>
    <row r="740" customFormat="false" ht="12.75" hidden="false" customHeight="false" outlineLevel="0" collapsed="false">
      <c r="A740" s="0" t="n">
        <f aca="false">B740-'Test Facts'!$B$1</f>
        <v>710.5706</v>
      </c>
      <c r="B740" s="0" t="n">
        <v>737.5706</v>
      </c>
      <c r="C740" s="0" t="n">
        <v>257.7354</v>
      </c>
      <c r="D740" s="0" t="n">
        <v>193.4318</v>
      </c>
    </row>
    <row r="741" customFormat="false" ht="12.75" hidden="false" customHeight="false" outlineLevel="0" collapsed="false">
      <c r="A741" s="0" t="n">
        <f aca="false">B741-'Test Facts'!$B$1</f>
        <v>711.562</v>
      </c>
      <c r="B741" s="0" t="n">
        <v>738.562</v>
      </c>
      <c r="C741" s="0" t="n">
        <v>257.1455</v>
      </c>
      <c r="D741" s="0" t="n">
        <v>192.8517</v>
      </c>
    </row>
    <row r="742" customFormat="false" ht="12.75" hidden="false" customHeight="false" outlineLevel="0" collapsed="false">
      <c r="A742" s="0" t="n">
        <f aca="false">B742-'Test Facts'!$B$1</f>
        <v>712.5634</v>
      </c>
      <c r="B742" s="0" t="n">
        <v>739.5634</v>
      </c>
      <c r="C742" s="0" t="n">
        <v>256.6472</v>
      </c>
      <c r="D742" s="0" t="n">
        <v>192.249</v>
      </c>
    </row>
    <row r="743" customFormat="false" ht="12.75" hidden="false" customHeight="false" outlineLevel="0" collapsed="false">
      <c r="A743" s="0" t="n">
        <f aca="false">B743-'Test Facts'!$B$1</f>
        <v>713.5649</v>
      </c>
      <c r="B743" s="0" t="n">
        <v>740.5649</v>
      </c>
      <c r="C743" s="0" t="n">
        <v>256.1053</v>
      </c>
      <c r="D743" s="0" t="n">
        <v>192.2283</v>
      </c>
    </row>
    <row r="744" customFormat="false" ht="12.75" hidden="false" customHeight="false" outlineLevel="0" collapsed="false">
      <c r="A744" s="0" t="n">
        <f aca="false">B744-'Test Facts'!$B$1</f>
        <v>714.5663</v>
      </c>
      <c r="B744" s="0" t="n">
        <v>741.5663</v>
      </c>
      <c r="C744" s="0" t="n">
        <v>255.614</v>
      </c>
      <c r="D744" s="0" t="n">
        <v>192.0838</v>
      </c>
    </row>
    <row r="745" customFormat="false" ht="12.75" hidden="false" customHeight="false" outlineLevel="0" collapsed="false">
      <c r="A745" s="0" t="n">
        <f aca="false">B745-'Test Facts'!$B$1</f>
        <v>715.5678</v>
      </c>
      <c r="B745" s="0" t="n">
        <v>742.5678</v>
      </c>
      <c r="C745" s="0" t="n">
        <v>255.2016</v>
      </c>
      <c r="D745" s="0" t="n">
        <v>191.5748</v>
      </c>
    </row>
    <row r="746" customFormat="false" ht="12.75" hidden="false" customHeight="false" outlineLevel="0" collapsed="false">
      <c r="A746" s="0" t="n">
        <f aca="false">B746-'Test Facts'!$B$1</f>
        <v>716.5692</v>
      </c>
      <c r="B746" s="0" t="n">
        <v>743.5692</v>
      </c>
      <c r="C746" s="0" t="n">
        <v>254.8361</v>
      </c>
      <c r="D746" s="0" t="n">
        <v>191.3946</v>
      </c>
    </row>
    <row r="747" customFormat="false" ht="12.75" hidden="false" customHeight="false" outlineLevel="0" collapsed="false">
      <c r="A747" s="0" t="n">
        <f aca="false">B747-'Test Facts'!$B$1</f>
        <v>717.5706</v>
      </c>
      <c r="B747" s="0" t="n">
        <v>744.5706</v>
      </c>
      <c r="C747" s="0" t="n">
        <v>254.392</v>
      </c>
      <c r="D747" s="0" t="n">
        <v>191.4573</v>
      </c>
    </row>
    <row r="748" customFormat="false" ht="12.75" hidden="false" customHeight="false" outlineLevel="0" collapsed="false">
      <c r="A748" s="0" t="n">
        <f aca="false">B748-'Test Facts'!$B$1</f>
        <v>718.5721</v>
      </c>
      <c r="B748" s="0" t="n">
        <v>745.5721</v>
      </c>
      <c r="C748" s="0" t="n">
        <v>254.023</v>
      </c>
      <c r="D748" s="0" t="n">
        <v>190.6655</v>
      </c>
    </row>
    <row r="749" customFormat="false" ht="12.75" hidden="false" customHeight="false" outlineLevel="0" collapsed="false">
      <c r="A749" s="0" t="n">
        <f aca="false">B749-'Test Facts'!$B$1</f>
        <v>719.5735</v>
      </c>
      <c r="B749" s="0" t="n">
        <v>746.5735</v>
      </c>
      <c r="C749" s="0" t="n">
        <v>253.6638</v>
      </c>
      <c r="D749" s="0" t="n">
        <v>190.5838</v>
      </c>
    </row>
    <row r="750" customFormat="false" ht="12.75" hidden="false" customHeight="false" outlineLevel="0" collapsed="false">
      <c r="A750" s="0" t="n">
        <f aca="false">B750-'Test Facts'!$B$1</f>
        <v>720.5649</v>
      </c>
      <c r="B750" s="0" t="n">
        <v>747.5649</v>
      </c>
      <c r="C750" s="0" t="n">
        <v>253.2421</v>
      </c>
      <c r="D750" s="0" t="n">
        <v>189.8936</v>
      </c>
    </row>
    <row r="751" customFormat="false" ht="12.75" hidden="false" customHeight="false" outlineLevel="0" collapsed="false">
      <c r="A751" s="0" t="n">
        <f aca="false">B751-'Test Facts'!$B$1</f>
        <v>721.5664</v>
      </c>
      <c r="B751" s="0" t="n">
        <v>748.5664</v>
      </c>
      <c r="C751" s="0" t="n">
        <v>252.7675</v>
      </c>
      <c r="D751" s="0" t="n">
        <v>189.3742</v>
      </c>
    </row>
    <row r="752" customFormat="false" ht="12.75" hidden="false" customHeight="false" outlineLevel="0" collapsed="false">
      <c r="A752" s="0" t="n">
        <f aca="false">B752-'Test Facts'!$B$1</f>
        <v>722.5678</v>
      </c>
      <c r="B752" s="0" t="n">
        <v>749.5678</v>
      </c>
      <c r="C752" s="0" t="n">
        <v>252.3175</v>
      </c>
      <c r="D752" s="0" t="n">
        <v>189.2678</v>
      </c>
    </row>
    <row r="753" customFormat="false" ht="12.75" hidden="false" customHeight="false" outlineLevel="0" collapsed="false">
      <c r="A753" s="0" t="n">
        <f aca="false">B753-'Test Facts'!$B$1</f>
        <v>723.5693</v>
      </c>
      <c r="B753" s="0" t="n">
        <v>750.5693</v>
      </c>
      <c r="C753" s="0" t="n">
        <v>252.0077</v>
      </c>
      <c r="D753" s="0" t="n">
        <v>188.9625</v>
      </c>
    </row>
    <row r="754" customFormat="false" ht="12.75" hidden="false" customHeight="false" outlineLevel="0" collapsed="false">
      <c r="A754" s="0" t="n">
        <f aca="false">B754-'Test Facts'!$B$1</f>
        <v>724.5707</v>
      </c>
      <c r="B754" s="0" t="n">
        <v>751.5707</v>
      </c>
      <c r="C754" s="0" t="n">
        <v>251.6539</v>
      </c>
      <c r="D754" s="0" t="n">
        <v>189.1384</v>
      </c>
    </row>
    <row r="755" customFormat="false" ht="12.75" hidden="false" customHeight="false" outlineLevel="0" collapsed="false">
      <c r="A755" s="0" t="n">
        <f aca="false">B755-'Test Facts'!$B$1</f>
        <v>725.5721</v>
      </c>
      <c r="B755" s="0" t="n">
        <v>752.5721</v>
      </c>
      <c r="C755" s="0" t="n">
        <v>251.2469</v>
      </c>
      <c r="D755" s="0" t="n">
        <v>188.9804</v>
      </c>
    </row>
    <row r="756" customFormat="false" ht="12.75" hidden="false" customHeight="false" outlineLevel="0" collapsed="false">
      <c r="A756" s="0" t="n">
        <f aca="false">B756-'Test Facts'!$B$1</f>
        <v>726.5636</v>
      </c>
      <c r="B756" s="0" t="n">
        <v>753.5636</v>
      </c>
      <c r="C756" s="0" t="n">
        <v>250.816</v>
      </c>
      <c r="D756" s="0" t="n">
        <v>189.0574</v>
      </c>
    </row>
    <row r="757" customFormat="false" ht="12.75" hidden="false" customHeight="false" outlineLevel="0" collapsed="false">
      <c r="A757" s="0" t="n">
        <f aca="false">B757-'Test Facts'!$B$1</f>
        <v>727.565</v>
      </c>
      <c r="B757" s="0" t="n">
        <v>754.565</v>
      </c>
      <c r="C757" s="0" t="n">
        <v>250.4659</v>
      </c>
      <c r="D757" s="0" t="n">
        <v>188.9249</v>
      </c>
    </row>
    <row r="758" customFormat="false" ht="12.75" hidden="false" customHeight="false" outlineLevel="0" collapsed="false">
      <c r="A758" s="0" t="n">
        <f aca="false">B758-'Test Facts'!$B$1</f>
        <v>728.5665</v>
      </c>
      <c r="B758" s="0" t="n">
        <v>755.5665</v>
      </c>
      <c r="C758" s="0" t="n">
        <v>250.0872</v>
      </c>
      <c r="D758" s="0" t="n">
        <v>188.5908</v>
      </c>
    </row>
    <row r="759" customFormat="false" ht="12.75" hidden="false" customHeight="false" outlineLevel="0" collapsed="false">
      <c r="A759" s="0" t="n">
        <f aca="false">B759-'Test Facts'!$B$1</f>
        <v>729.5679</v>
      </c>
      <c r="B759" s="0" t="n">
        <v>756.5679</v>
      </c>
      <c r="C759" s="0" t="n">
        <v>249.7102</v>
      </c>
      <c r="D759" s="0" t="n">
        <v>188.1521</v>
      </c>
    </row>
    <row r="760" customFormat="false" ht="12.75" hidden="false" customHeight="false" outlineLevel="0" collapsed="false">
      <c r="A760" s="0" t="n">
        <f aca="false">B760-'Test Facts'!$B$1</f>
        <v>730.5693</v>
      </c>
      <c r="B760" s="0" t="n">
        <v>757.5693</v>
      </c>
      <c r="C760" s="0" t="n">
        <v>249.1948</v>
      </c>
      <c r="D760" s="0" t="n">
        <v>187.857</v>
      </c>
    </row>
    <row r="761" customFormat="false" ht="12.75" hidden="false" customHeight="false" outlineLevel="0" collapsed="false">
      <c r="A761" s="0" t="n">
        <f aca="false">B761-'Test Facts'!$B$1</f>
        <v>731.5708</v>
      </c>
      <c r="B761" s="0" t="n">
        <v>758.5708</v>
      </c>
      <c r="C761" s="0" t="n">
        <v>248.695</v>
      </c>
      <c r="D761" s="0" t="n">
        <v>187.5721</v>
      </c>
    </row>
    <row r="762" customFormat="false" ht="12.75" hidden="false" customHeight="false" outlineLevel="0" collapsed="false">
      <c r="A762" s="0" t="n">
        <f aca="false">B762-'Test Facts'!$B$1</f>
        <v>732.5722</v>
      </c>
      <c r="B762" s="0" t="n">
        <v>759.5722</v>
      </c>
      <c r="C762" s="0" t="n">
        <v>248.1724</v>
      </c>
      <c r="D762" s="0" t="n">
        <v>187.1298</v>
      </c>
    </row>
    <row r="763" customFormat="false" ht="12.75" hidden="false" customHeight="false" outlineLevel="0" collapsed="false">
      <c r="A763" s="0" t="n">
        <f aca="false">B763-'Test Facts'!$B$1</f>
        <v>733.5636</v>
      </c>
      <c r="B763" s="0" t="n">
        <v>760.5636</v>
      </c>
      <c r="C763" s="0" t="n">
        <v>247.7169</v>
      </c>
      <c r="D763" s="0" t="n">
        <v>186.9047</v>
      </c>
    </row>
    <row r="764" customFormat="false" ht="12.75" hidden="false" customHeight="false" outlineLevel="0" collapsed="false">
      <c r="A764" s="0" t="n">
        <f aca="false">B764-'Test Facts'!$B$1</f>
        <v>734.5651</v>
      </c>
      <c r="B764" s="0" t="n">
        <v>761.5651</v>
      </c>
      <c r="C764" s="0" t="n">
        <v>247.3818</v>
      </c>
      <c r="D764" s="0" t="n">
        <v>186.7773</v>
      </c>
    </row>
    <row r="765" customFormat="false" ht="12.75" hidden="false" customHeight="false" outlineLevel="0" collapsed="false">
      <c r="A765" s="0" t="n">
        <f aca="false">B765-'Test Facts'!$B$1</f>
        <v>735.5665</v>
      </c>
      <c r="B765" s="0" t="n">
        <v>762.5665</v>
      </c>
      <c r="C765" s="0" t="n">
        <v>247.0038</v>
      </c>
      <c r="D765" s="0" t="n">
        <v>186.1073</v>
      </c>
    </row>
    <row r="766" customFormat="false" ht="12.75" hidden="false" customHeight="false" outlineLevel="0" collapsed="false">
      <c r="A766" s="0" t="n">
        <f aca="false">B766-'Test Facts'!$B$1</f>
        <v>736.568</v>
      </c>
      <c r="B766" s="0" t="n">
        <v>763.568</v>
      </c>
      <c r="C766" s="0" t="n">
        <v>246.6375</v>
      </c>
      <c r="D766" s="0" t="n">
        <v>185.3575</v>
      </c>
    </row>
    <row r="767" customFormat="false" ht="12.75" hidden="false" customHeight="false" outlineLevel="0" collapsed="false">
      <c r="A767" s="0" t="n">
        <f aca="false">B767-'Test Facts'!$B$1</f>
        <v>737.5694</v>
      </c>
      <c r="B767" s="0" t="n">
        <v>764.5694</v>
      </c>
      <c r="C767" s="0" t="n">
        <v>246.2149</v>
      </c>
      <c r="D767" s="0" t="n">
        <v>185.1564</v>
      </c>
    </row>
    <row r="768" customFormat="false" ht="12.75" hidden="false" customHeight="false" outlineLevel="0" collapsed="false">
      <c r="A768" s="0" t="n">
        <f aca="false">B768-'Test Facts'!$B$1</f>
        <v>738.5708</v>
      </c>
      <c r="B768" s="0" t="n">
        <v>765.5708</v>
      </c>
      <c r="C768" s="0" t="n">
        <v>245.8004</v>
      </c>
      <c r="D768" s="0" t="n">
        <v>185.0587</v>
      </c>
    </row>
    <row r="769" customFormat="false" ht="12.75" hidden="false" customHeight="false" outlineLevel="0" collapsed="false">
      <c r="A769" s="0" t="n">
        <f aca="false">B769-'Test Facts'!$B$1</f>
        <v>739.5723</v>
      </c>
      <c r="B769" s="0" t="n">
        <v>766.5723</v>
      </c>
      <c r="C769" s="0" t="n">
        <v>245.3312</v>
      </c>
      <c r="D769" s="0" t="n">
        <v>185.1911</v>
      </c>
    </row>
    <row r="770" customFormat="false" ht="12.75" hidden="false" customHeight="false" outlineLevel="0" collapsed="false">
      <c r="A770" s="0" t="n">
        <f aca="false">B770-'Test Facts'!$B$1</f>
        <v>740.5637</v>
      </c>
      <c r="B770" s="0" t="n">
        <v>767.5637</v>
      </c>
      <c r="C770" s="0" t="n">
        <v>244.871</v>
      </c>
      <c r="D770" s="0" t="n">
        <v>184.8142</v>
      </c>
    </row>
    <row r="771" customFormat="false" ht="12.75" hidden="false" customHeight="false" outlineLevel="0" collapsed="false">
      <c r="A771" s="0" t="n">
        <f aca="false">B771-'Test Facts'!$B$1</f>
        <v>741.5651</v>
      </c>
      <c r="B771" s="0" t="n">
        <v>768.5651</v>
      </c>
      <c r="C771" s="0" t="n">
        <v>244.46</v>
      </c>
      <c r="D771" s="0" t="n">
        <v>184.4711</v>
      </c>
    </row>
    <row r="772" customFormat="false" ht="12.75" hidden="false" customHeight="false" outlineLevel="0" collapsed="false">
      <c r="A772" s="0" t="n">
        <f aca="false">B772-'Test Facts'!$B$1</f>
        <v>742.5666</v>
      </c>
      <c r="B772" s="0" t="n">
        <v>769.5666</v>
      </c>
      <c r="C772" s="0" t="n">
        <v>244.0306</v>
      </c>
      <c r="D772" s="0" t="n">
        <v>184.0317</v>
      </c>
    </row>
    <row r="773" customFormat="false" ht="12.75" hidden="false" customHeight="false" outlineLevel="0" collapsed="false">
      <c r="A773" s="0" t="n">
        <f aca="false">B773-'Test Facts'!$B$1</f>
        <v>743.568</v>
      </c>
      <c r="B773" s="0" t="n">
        <v>770.568</v>
      </c>
      <c r="C773" s="0" t="n">
        <v>243.621</v>
      </c>
      <c r="D773" s="0" t="n">
        <v>183.5462</v>
      </c>
    </row>
    <row r="774" customFormat="false" ht="12.75" hidden="false" customHeight="false" outlineLevel="0" collapsed="false">
      <c r="A774" s="0" t="n">
        <f aca="false">B774-'Test Facts'!$B$1</f>
        <v>744.5695</v>
      </c>
      <c r="B774" s="0" t="n">
        <v>771.5695</v>
      </c>
      <c r="C774" s="0" t="n">
        <v>243.1926</v>
      </c>
      <c r="D774" s="0" t="n">
        <v>183.3294</v>
      </c>
    </row>
    <row r="775" customFormat="false" ht="12.75" hidden="false" customHeight="false" outlineLevel="0" collapsed="false">
      <c r="A775" s="0" t="n">
        <f aca="false">B775-'Test Facts'!$B$1</f>
        <v>745.5709</v>
      </c>
      <c r="B775" s="0" t="n">
        <v>772.5709</v>
      </c>
      <c r="C775" s="0" t="n">
        <v>242.7565</v>
      </c>
      <c r="D775" s="0" t="n">
        <v>183.2542</v>
      </c>
    </row>
    <row r="776" customFormat="false" ht="12.75" hidden="false" customHeight="false" outlineLevel="0" collapsed="false">
      <c r="A776" s="0" t="n">
        <f aca="false">B776-'Test Facts'!$B$1</f>
        <v>746.5723</v>
      </c>
      <c r="B776" s="0" t="n">
        <v>773.5723</v>
      </c>
      <c r="C776" s="0" t="n">
        <v>242.3991</v>
      </c>
      <c r="D776" s="0" t="n">
        <v>182.8908</v>
      </c>
    </row>
    <row r="777" customFormat="false" ht="12.75" hidden="false" customHeight="false" outlineLevel="0" collapsed="false">
      <c r="A777" s="0" t="n">
        <f aca="false">B777-'Test Facts'!$B$1</f>
        <v>747.5738</v>
      </c>
      <c r="B777" s="0" t="n">
        <v>774.5738</v>
      </c>
      <c r="C777" s="0" t="n">
        <v>242.1347</v>
      </c>
      <c r="D777" s="0" t="n">
        <v>182.5603</v>
      </c>
    </row>
    <row r="778" customFormat="false" ht="12.75" hidden="false" customHeight="false" outlineLevel="0" collapsed="false">
      <c r="A778" s="0" t="n">
        <f aca="false">B778-'Test Facts'!$B$1</f>
        <v>748.5652</v>
      </c>
      <c r="B778" s="0" t="n">
        <v>775.5652</v>
      </c>
      <c r="C778" s="0" t="n">
        <v>241.7449</v>
      </c>
      <c r="D778" s="0" t="n">
        <v>182.1767</v>
      </c>
    </row>
    <row r="779" customFormat="false" ht="12.75" hidden="false" customHeight="false" outlineLevel="0" collapsed="false">
      <c r="A779" s="0" t="n">
        <f aca="false">B779-'Test Facts'!$B$1</f>
        <v>749.5666</v>
      </c>
      <c r="B779" s="0" t="n">
        <v>776.5666</v>
      </c>
      <c r="C779" s="0" t="n">
        <v>241.2949</v>
      </c>
      <c r="D779" s="0" t="n">
        <v>181.8667</v>
      </c>
    </row>
    <row r="780" customFormat="false" ht="12.75" hidden="false" customHeight="false" outlineLevel="0" collapsed="false">
      <c r="A780" s="0" t="n">
        <f aca="false">B780-'Test Facts'!$B$1</f>
        <v>750.5681</v>
      </c>
      <c r="B780" s="0" t="n">
        <v>777.5681</v>
      </c>
      <c r="C780" s="0" t="n">
        <v>240.7846</v>
      </c>
      <c r="D780" s="0" t="n">
        <v>181.365</v>
      </c>
    </row>
    <row r="781" customFormat="false" ht="12.75" hidden="false" customHeight="false" outlineLevel="0" collapsed="false">
      <c r="A781" s="0" t="n">
        <f aca="false">B781-'Test Facts'!$B$1</f>
        <v>751.5695</v>
      </c>
      <c r="B781" s="0" t="n">
        <v>778.5695</v>
      </c>
      <c r="C781" s="0" t="n">
        <v>240.3997</v>
      </c>
      <c r="D781" s="0" t="n">
        <v>180.9173</v>
      </c>
    </row>
    <row r="782" customFormat="false" ht="12.75" hidden="false" customHeight="false" outlineLevel="0" collapsed="false">
      <c r="A782" s="0" t="n">
        <f aca="false">B782-'Test Facts'!$B$1</f>
        <v>752.571</v>
      </c>
      <c r="B782" s="0" t="n">
        <v>779.571</v>
      </c>
      <c r="C782" s="0" t="n">
        <v>240.0217</v>
      </c>
      <c r="D782" s="0" t="n">
        <v>180.837</v>
      </c>
    </row>
    <row r="783" customFormat="false" ht="12.75" hidden="false" customHeight="false" outlineLevel="0" collapsed="false">
      <c r="A783" s="0" t="n">
        <f aca="false">B783-'Test Facts'!$B$1</f>
        <v>753.5724</v>
      </c>
      <c r="B783" s="0" t="n">
        <v>780.5724</v>
      </c>
      <c r="C783" s="0" t="n">
        <v>239.6536</v>
      </c>
      <c r="D783" s="0" t="n">
        <v>180.4026</v>
      </c>
    </row>
    <row r="784" customFormat="false" ht="12.75" hidden="false" customHeight="false" outlineLevel="0" collapsed="false">
      <c r="A784" s="0" t="n">
        <f aca="false">B784-'Test Facts'!$B$1</f>
        <v>754.5638</v>
      </c>
      <c r="B784" s="0" t="n">
        <v>781.5638</v>
      </c>
      <c r="C784" s="0" t="n">
        <v>239.3342</v>
      </c>
      <c r="D784" s="0" t="n">
        <v>180.074</v>
      </c>
    </row>
    <row r="785" customFormat="false" ht="12.75" hidden="false" customHeight="false" outlineLevel="0" collapsed="false">
      <c r="A785" s="0" t="n">
        <f aca="false">B785-'Test Facts'!$B$1</f>
        <v>755.5653</v>
      </c>
      <c r="B785" s="0" t="n">
        <v>782.5653</v>
      </c>
      <c r="C785" s="0" t="n">
        <v>238.964</v>
      </c>
      <c r="D785" s="0" t="n">
        <v>179.8543</v>
      </c>
    </row>
    <row r="786" customFormat="false" ht="12.75" hidden="false" customHeight="false" outlineLevel="0" collapsed="false">
      <c r="A786" s="0" t="n">
        <f aca="false">B786-'Test Facts'!$B$1</f>
        <v>756.5667</v>
      </c>
      <c r="B786" s="0" t="n">
        <v>783.5667</v>
      </c>
      <c r="C786" s="0" t="n">
        <v>238.6551</v>
      </c>
      <c r="D786" s="0" t="n">
        <v>179.8547</v>
      </c>
    </row>
    <row r="787" customFormat="false" ht="12.75" hidden="false" customHeight="false" outlineLevel="0" collapsed="false">
      <c r="A787" s="0" t="n">
        <f aca="false">B787-'Test Facts'!$B$1</f>
        <v>757.5682</v>
      </c>
      <c r="B787" s="0" t="n">
        <v>784.5682</v>
      </c>
      <c r="C787" s="0" t="n">
        <v>238.3998</v>
      </c>
      <c r="D787" s="0" t="n">
        <v>179.3806</v>
      </c>
    </row>
    <row r="788" customFormat="false" ht="12.75" hidden="false" customHeight="false" outlineLevel="0" collapsed="false">
      <c r="A788" s="0" t="n">
        <f aca="false">B788-'Test Facts'!$B$1</f>
        <v>758.5696</v>
      </c>
      <c r="B788" s="0" t="n">
        <v>785.5696</v>
      </c>
      <c r="C788" s="0" t="n">
        <v>238.06</v>
      </c>
      <c r="D788" s="0" t="n">
        <v>179.0221</v>
      </c>
    </row>
    <row r="789" customFormat="false" ht="12.75" hidden="false" customHeight="false" outlineLevel="0" collapsed="false">
      <c r="A789" s="0" t="n">
        <f aca="false">B789-'Test Facts'!$B$1</f>
        <v>759.571</v>
      </c>
      <c r="B789" s="0" t="n">
        <v>786.571</v>
      </c>
      <c r="C789" s="0" t="n">
        <v>237.6385</v>
      </c>
      <c r="D789" s="0" t="n">
        <v>178.496</v>
      </c>
    </row>
    <row r="790" customFormat="false" ht="12.75" hidden="false" customHeight="false" outlineLevel="0" collapsed="false">
      <c r="A790" s="0" t="n">
        <f aca="false">B790-'Test Facts'!$B$1</f>
        <v>760.5725</v>
      </c>
      <c r="B790" s="0" t="n">
        <v>787.5725</v>
      </c>
      <c r="C790" s="0" t="n">
        <v>237.3069</v>
      </c>
      <c r="D790" s="0" t="n">
        <v>178.5238</v>
      </c>
    </row>
    <row r="791" customFormat="false" ht="12.75" hidden="false" customHeight="false" outlineLevel="0" collapsed="false">
      <c r="A791" s="0" t="n">
        <f aca="false">B791-'Test Facts'!$B$1</f>
        <v>761.5639</v>
      </c>
      <c r="B791" s="0" t="n">
        <v>788.5639</v>
      </c>
      <c r="C791" s="0" t="n">
        <v>236.8231</v>
      </c>
      <c r="D791" s="0" t="n">
        <v>178.2777</v>
      </c>
    </row>
    <row r="792" customFormat="false" ht="12.75" hidden="false" customHeight="false" outlineLevel="0" collapsed="false">
      <c r="A792" s="0" t="n">
        <f aca="false">B792-'Test Facts'!$B$1</f>
        <v>762.5653</v>
      </c>
      <c r="B792" s="0" t="n">
        <v>789.5653</v>
      </c>
      <c r="C792" s="0" t="n">
        <v>236.3578</v>
      </c>
      <c r="D792" s="0" t="n">
        <v>178.4534</v>
      </c>
    </row>
    <row r="793" customFormat="false" ht="12.75" hidden="false" customHeight="false" outlineLevel="0" collapsed="false">
      <c r="A793" s="0" t="n">
        <f aca="false">B793-'Test Facts'!$B$1</f>
        <v>763.5668</v>
      </c>
      <c r="B793" s="0" t="n">
        <v>790.5668</v>
      </c>
      <c r="C793" s="0" t="n">
        <v>236.006</v>
      </c>
      <c r="D793" s="0" t="n">
        <v>177.9507</v>
      </c>
    </row>
    <row r="794" customFormat="false" ht="12.75" hidden="false" customHeight="false" outlineLevel="0" collapsed="false">
      <c r="A794" s="0" t="n">
        <f aca="false">B794-'Test Facts'!$B$1</f>
        <v>764.5682</v>
      </c>
      <c r="B794" s="0" t="n">
        <v>791.5682</v>
      </c>
      <c r="C794" s="0" t="n">
        <v>235.6323</v>
      </c>
      <c r="D794" s="0" t="n">
        <v>177.656</v>
      </c>
    </row>
    <row r="795" customFormat="false" ht="12.75" hidden="false" customHeight="false" outlineLevel="0" collapsed="false">
      <c r="A795" s="0" t="n">
        <f aca="false">B795-'Test Facts'!$B$1</f>
        <v>765.5697</v>
      </c>
      <c r="B795" s="0" t="n">
        <v>792.5697</v>
      </c>
      <c r="C795" s="0" t="n">
        <v>235.1628</v>
      </c>
      <c r="D795" s="0" t="n">
        <v>177.769</v>
      </c>
    </row>
    <row r="796" customFormat="false" ht="12.75" hidden="false" customHeight="false" outlineLevel="0" collapsed="false">
      <c r="A796" s="0" t="n">
        <f aca="false">B796-'Test Facts'!$B$1</f>
        <v>766.5711</v>
      </c>
      <c r="B796" s="0" t="n">
        <v>793.5711</v>
      </c>
      <c r="C796" s="0" t="n">
        <v>234.7837</v>
      </c>
      <c r="D796" s="0" t="n">
        <v>177.4836</v>
      </c>
    </row>
    <row r="797" customFormat="false" ht="12.75" hidden="false" customHeight="false" outlineLevel="0" collapsed="false">
      <c r="A797" s="0" t="n">
        <f aca="false">B797-'Test Facts'!$B$1</f>
        <v>767.5725</v>
      </c>
      <c r="B797" s="0" t="n">
        <v>794.5725</v>
      </c>
      <c r="C797" s="0" t="n">
        <v>234.3825</v>
      </c>
      <c r="D797" s="0" t="n">
        <v>177.183</v>
      </c>
    </row>
    <row r="798" customFormat="false" ht="12.75" hidden="false" customHeight="false" outlineLevel="0" collapsed="false">
      <c r="A798" s="0" t="n">
        <f aca="false">B798-'Test Facts'!$B$1</f>
        <v>768.564</v>
      </c>
      <c r="B798" s="0" t="n">
        <v>795.564</v>
      </c>
      <c r="C798" s="0" t="n">
        <v>233.9862</v>
      </c>
      <c r="D798" s="0" t="n">
        <v>176.9706</v>
      </c>
    </row>
    <row r="799" customFormat="false" ht="12.75" hidden="false" customHeight="false" outlineLevel="0" collapsed="false">
      <c r="A799" s="0" t="n">
        <f aca="false">B799-'Test Facts'!$B$1</f>
        <v>769.5654</v>
      </c>
      <c r="B799" s="0" t="n">
        <v>796.5654</v>
      </c>
      <c r="C799" s="0" t="n">
        <v>233.6562</v>
      </c>
      <c r="D799" s="0" t="n">
        <v>176.5454</v>
      </c>
    </row>
    <row r="800" customFormat="false" ht="12.75" hidden="false" customHeight="false" outlineLevel="0" collapsed="false">
      <c r="A800" s="0" t="n">
        <f aca="false">B800-'Test Facts'!$B$1</f>
        <v>770.5668</v>
      </c>
      <c r="B800" s="0" t="n">
        <v>797.5668</v>
      </c>
      <c r="C800" s="0" t="n">
        <v>233.3441</v>
      </c>
      <c r="D800" s="0" t="n">
        <v>176.3341</v>
      </c>
    </row>
    <row r="801" customFormat="false" ht="12.75" hidden="false" customHeight="false" outlineLevel="0" collapsed="false">
      <c r="A801" s="0" t="n">
        <f aca="false">B801-'Test Facts'!$B$1</f>
        <v>771.5683</v>
      </c>
      <c r="B801" s="0" t="n">
        <v>798.5683</v>
      </c>
      <c r="C801" s="0" t="n">
        <v>232.972</v>
      </c>
      <c r="D801" s="0" t="n">
        <v>176.2475</v>
      </c>
    </row>
    <row r="802" customFormat="false" ht="12.75" hidden="false" customHeight="false" outlineLevel="0" collapsed="false">
      <c r="A802" s="0" t="n">
        <f aca="false">B802-'Test Facts'!$B$1</f>
        <v>772.5697</v>
      </c>
      <c r="B802" s="0" t="n">
        <v>799.5697</v>
      </c>
      <c r="C802" s="0" t="n">
        <v>232.643</v>
      </c>
      <c r="D802" s="0" t="n">
        <v>175.6862</v>
      </c>
    </row>
    <row r="803" customFormat="false" ht="12.75" hidden="false" customHeight="false" outlineLevel="0" collapsed="false">
      <c r="A803" s="0" t="n">
        <f aca="false">B803-'Test Facts'!$B$1</f>
        <v>773.5712</v>
      </c>
      <c r="B803" s="0" t="n">
        <v>800.5712</v>
      </c>
      <c r="C803" s="0" t="n">
        <v>232.2883</v>
      </c>
      <c r="D803" s="0" t="n">
        <v>175.6741</v>
      </c>
    </row>
    <row r="804" customFormat="false" ht="12.75" hidden="false" customHeight="false" outlineLevel="0" collapsed="false">
      <c r="A804" s="0" t="n">
        <f aca="false">B804-'Test Facts'!$B$1</f>
        <v>774.5726</v>
      </c>
      <c r="B804" s="0" t="n">
        <v>801.5726</v>
      </c>
      <c r="C804" s="0" t="n">
        <v>231.9478</v>
      </c>
      <c r="D804" s="0" t="n">
        <v>175.6652</v>
      </c>
    </row>
    <row r="805" customFormat="false" ht="12.75" hidden="false" customHeight="false" outlineLevel="0" collapsed="false">
      <c r="A805" s="0" t="n">
        <f aca="false">B805-'Test Facts'!$B$1</f>
        <v>775.564</v>
      </c>
      <c r="B805" s="0" t="n">
        <v>802.564</v>
      </c>
      <c r="C805" s="0" t="n">
        <v>231.5409</v>
      </c>
      <c r="D805" s="0" t="n">
        <v>175.1091</v>
      </c>
    </row>
    <row r="806" customFormat="false" ht="12.75" hidden="false" customHeight="false" outlineLevel="0" collapsed="false">
      <c r="A806" s="0" t="n">
        <f aca="false">B806-'Test Facts'!$B$1</f>
        <v>776.5655</v>
      </c>
      <c r="B806" s="0" t="n">
        <v>803.5655</v>
      </c>
      <c r="C806" s="0" t="n">
        <v>231.1467</v>
      </c>
      <c r="D806" s="0" t="n">
        <v>174.5376</v>
      </c>
    </row>
    <row r="807" customFormat="false" ht="12.75" hidden="false" customHeight="false" outlineLevel="0" collapsed="false">
      <c r="A807" s="0" t="n">
        <f aca="false">B807-'Test Facts'!$B$1</f>
        <v>777.5669</v>
      </c>
      <c r="B807" s="0" t="n">
        <v>804.5669</v>
      </c>
      <c r="C807" s="0" t="n">
        <v>230.7222</v>
      </c>
      <c r="D807" s="0" t="n">
        <v>173.9631</v>
      </c>
    </row>
    <row r="808" customFormat="false" ht="12.75" hidden="false" customHeight="false" outlineLevel="0" collapsed="false">
      <c r="A808" s="0" t="n">
        <f aca="false">B808-'Test Facts'!$B$1</f>
        <v>778.5684</v>
      </c>
      <c r="B808" s="0" t="n">
        <v>805.5684</v>
      </c>
      <c r="C808" s="0" t="n">
        <v>230.3496</v>
      </c>
      <c r="D808" s="0" t="n">
        <v>173.9869</v>
      </c>
    </row>
    <row r="809" customFormat="false" ht="12.75" hidden="false" customHeight="false" outlineLevel="0" collapsed="false">
      <c r="A809" s="0" t="n">
        <f aca="false">B809-'Test Facts'!$B$1</f>
        <v>779.5698</v>
      </c>
      <c r="B809" s="0" t="n">
        <v>806.5698</v>
      </c>
      <c r="C809" s="0" t="n">
        <v>229.9684</v>
      </c>
      <c r="D809" s="0" t="n">
        <v>173.4191</v>
      </c>
    </row>
    <row r="810" customFormat="false" ht="12.75" hidden="false" customHeight="false" outlineLevel="0" collapsed="false">
      <c r="A810" s="0" t="n">
        <f aca="false">B810-'Test Facts'!$B$1</f>
        <v>780.5712</v>
      </c>
      <c r="B810" s="0" t="n">
        <v>807.5712</v>
      </c>
      <c r="C810" s="0" t="n">
        <v>229.6455</v>
      </c>
      <c r="D810" s="0" t="n">
        <v>173.0806</v>
      </c>
    </row>
    <row r="811" customFormat="false" ht="12.75" hidden="false" customHeight="false" outlineLevel="0" collapsed="false">
      <c r="A811" s="0" t="n">
        <f aca="false">B811-'Test Facts'!$B$1</f>
        <v>781.5727</v>
      </c>
      <c r="B811" s="0" t="n">
        <v>808.5727</v>
      </c>
      <c r="C811" s="0" t="n">
        <v>229.2727</v>
      </c>
      <c r="D811" s="0" t="n">
        <v>171.7656</v>
      </c>
    </row>
    <row r="812" customFormat="false" ht="12.75" hidden="false" customHeight="false" outlineLevel="0" collapsed="false">
      <c r="A812" s="0" t="n">
        <f aca="false">B812-'Test Facts'!$B$1</f>
        <v>782.5641</v>
      </c>
      <c r="B812" s="0" t="n">
        <v>809.5641</v>
      </c>
      <c r="C812" s="0" t="n">
        <v>228.9273</v>
      </c>
      <c r="D812" s="0" t="n">
        <v>171.6524</v>
      </c>
    </row>
    <row r="813" customFormat="false" ht="12.75" hidden="false" customHeight="false" outlineLevel="0" collapsed="false">
      <c r="A813" s="0" t="n">
        <f aca="false">B813-'Test Facts'!$B$1</f>
        <v>783.5655</v>
      </c>
      <c r="B813" s="0" t="n">
        <v>810.5655</v>
      </c>
      <c r="C813" s="0" t="n">
        <v>228.6583</v>
      </c>
      <c r="D813" s="0" t="n">
        <v>171.3252</v>
      </c>
    </row>
    <row r="814" customFormat="false" ht="12.75" hidden="false" customHeight="false" outlineLevel="0" collapsed="false">
      <c r="A814" s="0" t="n">
        <f aca="false">B814-'Test Facts'!$B$1</f>
        <v>784.567</v>
      </c>
      <c r="B814" s="0" t="n">
        <v>811.567</v>
      </c>
      <c r="C814" s="0" t="n">
        <v>228.3183</v>
      </c>
      <c r="D814" s="0" t="n">
        <v>170.9587</v>
      </c>
    </row>
    <row r="815" customFormat="false" ht="12.75" hidden="false" customHeight="false" outlineLevel="0" collapsed="false">
      <c r="A815" s="0" t="n">
        <f aca="false">B815-'Test Facts'!$B$1</f>
        <v>785.5684</v>
      </c>
      <c r="B815" s="0" t="n">
        <v>812.5684</v>
      </c>
      <c r="C815" s="0" t="n">
        <v>228.0102</v>
      </c>
      <c r="D815" s="0" t="n">
        <v>171.034</v>
      </c>
    </row>
    <row r="816" customFormat="false" ht="12.75" hidden="false" customHeight="false" outlineLevel="0" collapsed="false">
      <c r="A816" s="0" t="n">
        <f aca="false">B816-'Test Facts'!$B$1</f>
        <v>786.5699</v>
      </c>
      <c r="B816" s="0" t="n">
        <v>813.5699</v>
      </c>
      <c r="C816" s="0" t="n">
        <v>227.6936</v>
      </c>
      <c r="D816" s="0" t="n">
        <v>171.1024</v>
      </c>
    </row>
    <row r="817" customFormat="false" ht="12.75" hidden="false" customHeight="false" outlineLevel="0" collapsed="false">
      <c r="A817" s="0" t="n">
        <f aca="false">B817-'Test Facts'!$B$1</f>
        <v>787.5713</v>
      </c>
      <c r="B817" s="0" t="n">
        <v>814.5713</v>
      </c>
      <c r="C817" s="0" t="n">
        <v>227.3486</v>
      </c>
      <c r="D817" s="0" t="n">
        <v>170.5277</v>
      </c>
    </row>
    <row r="818" customFormat="false" ht="12.75" hidden="false" customHeight="false" outlineLevel="0" collapsed="false">
      <c r="A818" s="0" t="n">
        <f aca="false">B818-'Test Facts'!$B$1</f>
        <v>788.5627</v>
      </c>
      <c r="B818" s="0" t="n">
        <v>815.5627</v>
      </c>
      <c r="C818" s="0" t="n">
        <v>226.9971</v>
      </c>
      <c r="D818" s="0" t="n">
        <v>170.2062</v>
      </c>
    </row>
    <row r="819" customFormat="false" ht="12.75" hidden="false" customHeight="false" outlineLevel="0" collapsed="false">
      <c r="A819" s="0" t="n">
        <f aca="false">B819-'Test Facts'!$B$1</f>
        <v>789.5642</v>
      </c>
      <c r="B819" s="0" t="n">
        <v>816.5642</v>
      </c>
      <c r="C819" s="0" t="n">
        <v>226.6467</v>
      </c>
      <c r="D819" s="0" t="n">
        <v>169.7287</v>
      </c>
    </row>
    <row r="820" customFormat="false" ht="12.75" hidden="false" customHeight="false" outlineLevel="0" collapsed="false">
      <c r="A820" s="0" t="n">
        <f aca="false">B820-'Test Facts'!$B$1</f>
        <v>790.5656</v>
      </c>
      <c r="B820" s="0" t="n">
        <v>817.5656</v>
      </c>
      <c r="C820" s="0" t="n">
        <v>226.3591</v>
      </c>
      <c r="D820" s="0" t="n">
        <v>169.9505</v>
      </c>
    </row>
    <row r="821" customFormat="false" ht="12.75" hidden="false" customHeight="false" outlineLevel="0" collapsed="false">
      <c r="A821" s="0" t="n">
        <f aca="false">B821-'Test Facts'!$B$1</f>
        <v>791.567</v>
      </c>
      <c r="B821" s="0" t="n">
        <v>818.567</v>
      </c>
      <c r="C821" s="0" t="n">
        <v>226.0424</v>
      </c>
      <c r="D821" s="0" t="n">
        <v>169.7628</v>
      </c>
    </row>
    <row r="822" customFormat="false" ht="12.75" hidden="false" customHeight="false" outlineLevel="0" collapsed="false">
      <c r="A822" s="0" t="n">
        <f aca="false">B822-'Test Facts'!$B$1</f>
        <v>792.5685</v>
      </c>
      <c r="B822" s="0" t="n">
        <v>819.5685</v>
      </c>
      <c r="C822" s="0" t="n">
        <v>225.7266</v>
      </c>
      <c r="D822" s="0" t="n">
        <v>169.9423</v>
      </c>
    </row>
    <row r="823" customFormat="false" ht="12.75" hidden="false" customHeight="false" outlineLevel="0" collapsed="false">
      <c r="A823" s="0" t="n">
        <f aca="false">B823-'Test Facts'!$B$1</f>
        <v>793.5699</v>
      </c>
      <c r="B823" s="0" t="n">
        <v>820.5699</v>
      </c>
      <c r="C823" s="0" t="n">
        <v>225.3388</v>
      </c>
      <c r="D823" s="0" t="n">
        <v>169.3654</v>
      </c>
    </row>
    <row r="824" customFormat="false" ht="12.75" hidden="false" customHeight="false" outlineLevel="0" collapsed="false">
      <c r="A824" s="0" t="n">
        <f aca="false">B824-'Test Facts'!$B$1</f>
        <v>794.5714</v>
      </c>
      <c r="B824" s="0" t="n">
        <v>821.5714</v>
      </c>
      <c r="C824" s="0" t="n">
        <v>224.9082</v>
      </c>
      <c r="D824" s="0" t="n">
        <v>169.0613</v>
      </c>
    </row>
    <row r="825" customFormat="false" ht="12.75" hidden="false" customHeight="false" outlineLevel="0" collapsed="false">
      <c r="A825" s="0" t="n">
        <f aca="false">B825-'Test Facts'!$B$1</f>
        <v>795.5728</v>
      </c>
      <c r="B825" s="0" t="n">
        <v>822.5728</v>
      </c>
      <c r="C825" s="0" t="n">
        <v>224.5534</v>
      </c>
      <c r="D825" s="0" t="n">
        <v>168.5609</v>
      </c>
    </row>
    <row r="826" customFormat="false" ht="12.75" hidden="false" customHeight="false" outlineLevel="0" collapsed="false">
      <c r="A826" s="0" t="n">
        <f aca="false">B826-'Test Facts'!$B$1</f>
        <v>796.5642</v>
      </c>
      <c r="B826" s="0" t="n">
        <v>823.5642</v>
      </c>
      <c r="C826" s="0" t="n">
        <v>224.2596</v>
      </c>
      <c r="D826" s="0" t="n">
        <v>168.3489</v>
      </c>
    </row>
    <row r="827" customFormat="false" ht="12.75" hidden="false" customHeight="false" outlineLevel="0" collapsed="false">
      <c r="A827" s="0" t="n">
        <f aca="false">B827-'Test Facts'!$B$1</f>
        <v>797.5657</v>
      </c>
      <c r="B827" s="0" t="n">
        <v>824.5657</v>
      </c>
      <c r="C827" s="0" t="n">
        <v>223.9644</v>
      </c>
      <c r="D827" s="0" t="n">
        <v>167.9708</v>
      </c>
    </row>
    <row r="828" customFormat="false" ht="12.75" hidden="false" customHeight="false" outlineLevel="0" collapsed="false">
      <c r="A828" s="0" t="n">
        <f aca="false">B828-'Test Facts'!$B$1</f>
        <v>798.5671</v>
      </c>
      <c r="B828" s="0" t="n">
        <v>825.5671</v>
      </c>
      <c r="C828" s="0" t="n">
        <v>223.6425</v>
      </c>
      <c r="D828" s="0" t="n">
        <v>167.7612</v>
      </c>
    </row>
    <row r="829" customFormat="false" ht="12.75" hidden="false" customHeight="false" outlineLevel="0" collapsed="false">
      <c r="A829" s="0" t="n">
        <f aca="false">B829-'Test Facts'!$B$1</f>
        <v>799.5685</v>
      </c>
      <c r="B829" s="0" t="n">
        <v>826.5685</v>
      </c>
      <c r="C829" s="0" t="n">
        <v>223.2952</v>
      </c>
      <c r="D829" s="0" t="n">
        <v>166.9002</v>
      </c>
    </row>
    <row r="830" customFormat="false" ht="12.75" hidden="false" customHeight="false" outlineLevel="0" collapsed="false">
      <c r="A830" s="0" t="n">
        <f aca="false">B830-'Test Facts'!$B$1</f>
        <v>800.57</v>
      </c>
      <c r="B830" s="0" t="n">
        <v>827.57</v>
      </c>
      <c r="C830" s="0" t="n">
        <v>222.9245</v>
      </c>
      <c r="D830" s="0" t="n">
        <v>166.7209</v>
      </c>
    </row>
    <row r="831" customFormat="false" ht="12.75" hidden="false" customHeight="false" outlineLevel="0" collapsed="false">
      <c r="A831" s="0" t="n">
        <f aca="false">B831-'Test Facts'!$B$1</f>
        <v>801.5714</v>
      </c>
      <c r="B831" s="0" t="n">
        <v>828.5714</v>
      </c>
      <c r="C831" s="0" t="n">
        <v>222.5227</v>
      </c>
      <c r="D831" s="0" t="n">
        <v>166.689</v>
      </c>
    </row>
    <row r="832" customFormat="false" ht="12.75" hidden="false" customHeight="false" outlineLevel="0" collapsed="false">
      <c r="A832" s="0" t="n">
        <f aca="false">B832-'Test Facts'!$B$1</f>
        <v>802.5729</v>
      </c>
      <c r="B832" s="0" t="n">
        <v>829.5729</v>
      </c>
      <c r="C832" s="0" t="n">
        <v>222.1481</v>
      </c>
      <c r="D832" s="0" t="n">
        <v>166.6451</v>
      </c>
    </row>
    <row r="833" customFormat="false" ht="12.75" hidden="false" customHeight="false" outlineLevel="0" collapsed="false">
      <c r="A833" s="0" t="n">
        <f aca="false">B833-'Test Facts'!$B$1</f>
        <v>803.5643</v>
      </c>
      <c r="B833" s="0" t="n">
        <v>830.5643</v>
      </c>
      <c r="C833" s="0" t="n">
        <v>221.7874</v>
      </c>
      <c r="D833" s="0" t="n">
        <v>166.5131</v>
      </c>
    </row>
    <row r="834" customFormat="false" ht="12.75" hidden="false" customHeight="false" outlineLevel="0" collapsed="false">
      <c r="A834" s="0" t="n">
        <f aca="false">B834-'Test Facts'!$B$1</f>
        <v>804.5657</v>
      </c>
      <c r="B834" s="0" t="n">
        <v>831.5657</v>
      </c>
      <c r="C834" s="0" t="n">
        <v>221.4313</v>
      </c>
      <c r="D834" s="0" t="n">
        <v>166.5495</v>
      </c>
    </row>
    <row r="835" customFormat="false" ht="12.75" hidden="false" customHeight="false" outlineLevel="0" collapsed="false">
      <c r="A835" s="0" t="n">
        <f aca="false">B835-'Test Facts'!$B$1</f>
        <v>805.5672</v>
      </c>
      <c r="B835" s="0" t="n">
        <v>832.5672</v>
      </c>
      <c r="C835" s="0" t="n">
        <v>221.1001</v>
      </c>
      <c r="D835" s="0" t="n">
        <v>166.4771</v>
      </c>
    </row>
    <row r="836" customFormat="false" ht="12.75" hidden="false" customHeight="false" outlineLevel="0" collapsed="false">
      <c r="A836" s="0" t="n">
        <f aca="false">B836-'Test Facts'!$B$1</f>
        <v>806.5686</v>
      </c>
      <c r="B836" s="0" t="n">
        <v>833.5686</v>
      </c>
      <c r="C836" s="0" t="n">
        <v>220.7658</v>
      </c>
      <c r="D836" s="0" t="n">
        <v>166.5881</v>
      </c>
    </row>
    <row r="837" customFormat="false" ht="12.75" hidden="false" customHeight="false" outlineLevel="0" collapsed="false">
      <c r="A837" s="0" t="n">
        <f aca="false">B837-'Test Facts'!$B$1</f>
        <v>807.5701</v>
      </c>
      <c r="B837" s="0" t="n">
        <v>834.5701</v>
      </c>
      <c r="C837" s="0" t="n">
        <v>220.3285</v>
      </c>
      <c r="D837" s="0" t="n">
        <v>166.1294</v>
      </c>
    </row>
    <row r="838" customFormat="false" ht="12.75" hidden="false" customHeight="false" outlineLevel="0" collapsed="false">
      <c r="A838" s="0" t="n">
        <f aca="false">B838-'Test Facts'!$B$1</f>
        <v>808.5715</v>
      </c>
      <c r="B838" s="0" t="n">
        <v>835.5715</v>
      </c>
      <c r="C838" s="0" t="n">
        <v>219.9318</v>
      </c>
      <c r="D838" s="0" t="n">
        <v>166.0089</v>
      </c>
    </row>
    <row r="839" customFormat="false" ht="12.75" hidden="false" customHeight="false" outlineLevel="0" collapsed="false">
      <c r="A839" s="0" t="n">
        <f aca="false">B839-'Test Facts'!$B$1</f>
        <v>809.5629</v>
      </c>
      <c r="B839" s="0" t="n">
        <v>836.5629</v>
      </c>
      <c r="C839" s="0" t="n">
        <v>219.5926</v>
      </c>
      <c r="D839" s="0" t="n">
        <v>165.8712</v>
      </c>
    </row>
    <row r="840" customFormat="false" ht="12.75" hidden="false" customHeight="false" outlineLevel="0" collapsed="false">
      <c r="A840" s="0" t="n">
        <f aca="false">B840-'Test Facts'!$B$1</f>
        <v>810.5644</v>
      </c>
      <c r="B840" s="0" t="n">
        <v>837.5644</v>
      </c>
      <c r="C840" s="0" t="n">
        <v>219.2776</v>
      </c>
      <c r="D840" s="0" t="n">
        <v>165.3464</v>
      </c>
    </row>
    <row r="841" customFormat="false" ht="12.75" hidden="false" customHeight="false" outlineLevel="0" collapsed="false">
      <c r="A841" s="0" t="n">
        <f aca="false">B841-'Test Facts'!$B$1</f>
        <v>811.5658</v>
      </c>
      <c r="B841" s="0" t="n">
        <v>838.5658</v>
      </c>
      <c r="C841" s="0" t="n">
        <v>218.9138</v>
      </c>
      <c r="D841" s="0" t="n">
        <v>164.9924</v>
      </c>
    </row>
    <row r="842" customFormat="false" ht="12.75" hidden="false" customHeight="false" outlineLevel="0" collapsed="false">
      <c r="A842" s="0" t="n">
        <f aca="false">B842-'Test Facts'!$B$1</f>
        <v>812.5672</v>
      </c>
      <c r="B842" s="0" t="n">
        <v>839.5672</v>
      </c>
      <c r="C842" s="0" t="n">
        <v>218.5257</v>
      </c>
      <c r="D842" s="0" t="n">
        <v>164.2316</v>
      </c>
    </row>
    <row r="843" customFormat="false" ht="12.75" hidden="false" customHeight="false" outlineLevel="0" collapsed="false">
      <c r="A843" s="0" t="n">
        <f aca="false">B843-'Test Facts'!$B$1</f>
        <v>813.5687</v>
      </c>
      <c r="B843" s="0" t="n">
        <v>840.5687</v>
      </c>
      <c r="C843" s="0" t="n">
        <v>218.1663</v>
      </c>
      <c r="D843" s="0" t="n">
        <v>164.1319</v>
      </c>
    </row>
    <row r="844" customFormat="false" ht="12.75" hidden="false" customHeight="false" outlineLevel="0" collapsed="false">
      <c r="A844" s="0" t="n">
        <f aca="false">B844-'Test Facts'!$B$1</f>
        <v>814.5701</v>
      </c>
      <c r="B844" s="0" t="n">
        <v>841.5701</v>
      </c>
      <c r="C844" s="0" t="n">
        <v>217.8232</v>
      </c>
      <c r="D844" s="0" t="n">
        <v>164.0148</v>
      </c>
    </row>
    <row r="845" customFormat="false" ht="12.75" hidden="false" customHeight="false" outlineLevel="0" collapsed="false">
      <c r="A845" s="0" t="n">
        <f aca="false">B845-'Test Facts'!$B$1</f>
        <v>815.5716</v>
      </c>
      <c r="B845" s="0" t="n">
        <v>842.5716</v>
      </c>
      <c r="C845" s="0" t="n">
        <v>217.5177</v>
      </c>
      <c r="D845" s="0" t="n">
        <v>164.1547</v>
      </c>
    </row>
    <row r="846" customFormat="false" ht="12.75" hidden="false" customHeight="false" outlineLevel="0" collapsed="false">
      <c r="A846" s="0" t="n">
        <f aca="false">B846-'Test Facts'!$B$1</f>
        <v>816.563</v>
      </c>
      <c r="B846" s="0" t="n">
        <v>843.563</v>
      </c>
      <c r="C846" s="0" t="n">
        <v>217.1998</v>
      </c>
      <c r="D846" s="0" t="n">
        <v>163.9684</v>
      </c>
    </row>
    <row r="847" customFormat="false" ht="12.75" hidden="false" customHeight="false" outlineLevel="0" collapsed="false">
      <c r="A847" s="0" t="n">
        <f aca="false">B847-'Test Facts'!$B$1</f>
        <v>817.5644</v>
      </c>
      <c r="B847" s="0" t="n">
        <v>844.5644</v>
      </c>
      <c r="C847" s="0" t="n">
        <v>216.8984</v>
      </c>
      <c r="D847" s="0" t="n">
        <v>163.4783</v>
      </c>
    </row>
    <row r="848" customFormat="false" ht="12.75" hidden="false" customHeight="false" outlineLevel="0" collapsed="false">
      <c r="A848" s="0" t="n">
        <f aca="false">B848-'Test Facts'!$B$1</f>
        <v>818.5659</v>
      </c>
      <c r="B848" s="0" t="n">
        <v>845.5659</v>
      </c>
      <c r="C848" s="0" t="n">
        <v>216.5305</v>
      </c>
      <c r="D848" s="0" t="n">
        <v>162.7624</v>
      </c>
    </row>
    <row r="849" customFormat="false" ht="12.75" hidden="false" customHeight="false" outlineLevel="0" collapsed="false">
      <c r="A849" s="0" t="n">
        <f aca="false">B849-'Test Facts'!$B$1</f>
        <v>819.5673</v>
      </c>
      <c r="B849" s="0" t="n">
        <v>846.5673</v>
      </c>
      <c r="C849" s="0" t="n">
        <v>216.1503</v>
      </c>
      <c r="D849" s="0" t="n">
        <v>162.3887</v>
      </c>
    </row>
    <row r="850" customFormat="false" ht="12.75" hidden="false" customHeight="false" outlineLevel="0" collapsed="false">
      <c r="A850" s="0" t="n">
        <f aca="false">B850-'Test Facts'!$B$1</f>
        <v>820.5687</v>
      </c>
      <c r="B850" s="0" t="n">
        <v>847.5687</v>
      </c>
      <c r="C850" s="0" t="n">
        <v>215.7544</v>
      </c>
      <c r="D850" s="0" t="n">
        <v>162.2769</v>
      </c>
    </row>
    <row r="851" customFormat="false" ht="12.75" hidden="false" customHeight="false" outlineLevel="0" collapsed="false">
      <c r="A851" s="0" t="n">
        <f aca="false">B851-'Test Facts'!$B$1</f>
        <v>821.5702</v>
      </c>
      <c r="B851" s="0" t="n">
        <v>848.5702</v>
      </c>
      <c r="C851" s="0" t="n">
        <v>215.3812</v>
      </c>
      <c r="D851" s="0" t="n">
        <v>162.1286</v>
      </c>
    </row>
    <row r="852" customFormat="false" ht="12.75" hidden="false" customHeight="false" outlineLevel="0" collapsed="false">
      <c r="A852" s="0" t="n">
        <f aca="false">B852-'Test Facts'!$B$1</f>
        <v>822.5716</v>
      </c>
      <c r="B852" s="0" t="n">
        <v>849.5716</v>
      </c>
      <c r="C852" s="0" t="n">
        <v>215.0693</v>
      </c>
      <c r="D852" s="0" t="n">
        <v>161.744</v>
      </c>
    </row>
    <row r="853" customFormat="false" ht="12.75" hidden="false" customHeight="false" outlineLevel="0" collapsed="false">
      <c r="A853" s="0" t="n">
        <f aca="false">B853-'Test Facts'!$B$1</f>
        <v>823.5731</v>
      </c>
      <c r="B853" s="0" t="n">
        <v>850.5731</v>
      </c>
      <c r="C853" s="0" t="n">
        <v>214.7618</v>
      </c>
      <c r="D853" s="0" t="n">
        <v>161.373</v>
      </c>
    </row>
    <row r="854" customFormat="false" ht="12.75" hidden="false" customHeight="false" outlineLevel="0" collapsed="false">
      <c r="A854" s="0" t="n">
        <f aca="false">B854-'Test Facts'!$B$1</f>
        <v>824.5645</v>
      </c>
      <c r="B854" s="0" t="n">
        <v>851.5645</v>
      </c>
      <c r="C854" s="0" t="n">
        <v>214.4559</v>
      </c>
      <c r="D854" s="0" t="n">
        <v>161.2067</v>
      </c>
    </row>
    <row r="855" customFormat="false" ht="12.75" hidden="false" customHeight="false" outlineLevel="0" collapsed="false">
      <c r="A855" s="0" t="n">
        <f aca="false">B855-'Test Facts'!$B$1</f>
        <v>825.5659</v>
      </c>
      <c r="B855" s="0" t="n">
        <v>852.5659</v>
      </c>
      <c r="C855" s="0" t="n">
        <v>214.1573</v>
      </c>
      <c r="D855" s="0" t="n">
        <v>161.1341</v>
      </c>
    </row>
    <row r="856" customFormat="false" ht="12.75" hidden="false" customHeight="false" outlineLevel="0" collapsed="false">
      <c r="A856" s="0" t="n">
        <f aca="false">B856-'Test Facts'!$B$1</f>
        <v>826.5674</v>
      </c>
      <c r="B856" s="0" t="n">
        <v>853.5674</v>
      </c>
      <c r="C856" s="0" t="n">
        <v>213.9097</v>
      </c>
      <c r="D856" s="0" t="n">
        <v>160.8159</v>
      </c>
    </row>
    <row r="857" customFormat="false" ht="12.75" hidden="false" customHeight="false" outlineLevel="0" collapsed="false">
      <c r="A857" s="0" t="n">
        <f aca="false">B857-'Test Facts'!$B$1</f>
        <v>827.5688</v>
      </c>
      <c r="B857" s="0" t="n">
        <v>854.5688</v>
      </c>
      <c r="C857" s="0" t="n">
        <v>213.6048</v>
      </c>
      <c r="D857" s="0" t="n">
        <v>160.4213</v>
      </c>
    </row>
    <row r="858" customFormat="false" ht="12.75" hidden="false" customHeight="false" outlineLevel="0" collapsed="false">
      <c r="A858" s="0" t="n">
        <f aca="false">B858-'Test Facts'!$B$1</f>
        <v>828.5702</v>
      </c>
      <c r="B858" s="0" t="n">
        <v>855.5702</v>
      </c>
      <c r="C858" s="0" t="n">
        <v>213.3362</v>
      </c>
      <c r="D858" s="0" t="n">
        <v>160.1048</v>
      </c>
    </row>
    <row r="859" customFormat="false" ht="12.75" hidden="false" customHeight="false" outlineLevel="0" collapsed="false">
      <c r="A859" s="0" t="n">
        <f aca="false">B859-'Test Facts'!$B$1</f>
        <v>829.5717</v>
      </c>
      <c r="B859" s="0" t="n">
        <v>856.5717</v>
      </c>
      <c r="C859" s="0" t="n">
        <v>213.0524</v>
      </c>
      <c r="D859" s="0" t="n">
        <v>160.0264</v>
      </c>
    </row>
    <row r="860" customFormat="false" ht="12.75" hidden="false" customHeight="false" outlineLevel="0" collapsed="false">
      <c r="A860" s="0" t="n">
        <f aca="false">B860-'Test Facts'!$B$1</f>
        <v>830.5731</v>
      </c>
      <c r="B860" s="0" t="n">
        <v>857.5731</v>
      </c>
      <c r="C860" s="0" t="n">
        <v>212.7917</v>
      </c>
      <c r="D860" s="0" t="n">
        <v>159.8617</v>
      </c>
    </row>
    <row r="861" customFormat="false" ht="12.75" hidden="false" customHeight="false" outlineLevel="0" collapsed="false">
      <c r="A861" s="0" t="n">
        <f aca="false">B861-'Test Facts'!$B$1</f>
        <v>831.5646</v>
      </c>
      <c r="B861" s="0" t="n">
        <v>858.5646</v>
      </c>
      <c r="C861" s="0" t="n">
        <v>212.4844</v>
      </c>
      <c r="D861" s="0" t="n">
        <v>159.5095</v>
      </c>
    </row>
    <row r="862" customFormat="false" ht="12.75" hidden="false" customHeight="false" outlineLevel="0" collapsed="false">
      <c r="A862" s="0" t="n">
        <f aca="false">B862-'Test Facts'!$B$1</f>
        <v>832.566</v>
      </c>
      <c r="B862" s="0" t="n">
        <v>859.566</v>
      </c>
      <c r="C862" s="0" t="n">
        <v>212.174</v>
      </c>
      <c r="D862" s="0" t="n">
        <v>159.1212</v>
      </c>
    </row>
    <row r="863" customFormat="false" ht="12.75" hidden="false" customHeight="false" outlineLevel="0" collapsed="false">
      <c r="A863" s="0" t="n">
        <f aca="false">B863-'Test Facts'!$B$1</f>
        <v>833.5674</v>
      </c>
      <c r="B863" s="0" t="n">
        <v>860.5674</v>
      </c>
      <c r="C863" s="0" t="n">
        <v>211.8764</v>
      </c>
      <c r="D863" s="0" t="n">
        <v>159.1982</v>
      </c>
    </row>
    <row r="864" customFormat="false" ht="12.75" hidden="false" customHeight="false" outlineLevel="0" collapsed="false">
      <c r="A864" s="0" t="n">
        <f aca="false">B864-'Test Facts'!$B$1</f>
        <v>834.5689</v>
      </c>
      <c r="B864" s="0" t="n">
        <v>861.5689</v>
      </c>
      <c r="C864" s="0" t="n">
        <v>211.5471</v>
      </c>
      <c r="D864" s="0" t="n">
        <v>159.0984</v>
      </c>
    </row>
    <row r="865" customFormat="false" ht="12.75" hidden="false" customHeight="false" outlineLevel="0" collapsed="false">
      <c r="A865" s="0" t="n">
        <f aca="false">B865-'Test Facts'!$B$1</f>
        <v>835.5703</v>
      </c>
      <c r="B865" s="0" t="n">
        <v>862.5703</v>
      </c>
      <c r="C865" s="0" t="n">
        <v>211.2081</v>
      </c>
      <c r="D865" s="0" t="n">
        <v>159.1312</v>
      </c>
    </row>
    <row r="866" customFormat="false" ht="12.75" hidden="false" customHeight="false" outlineLevel="0" collapsed="false">
      <c r="A866" s="0" t="n">
        <f aca="false">B866-'Test Facts'!$B$1</f>
        <v>836.5718</v>
      </c>
      <c r="B866" s="0" t="n">
        <v>863.5718</v>
      </c>
      <c r="C866" s="0" t="n">
        <v>210.9304</v>
      </c>
      <c r="D866" s="0" t="n">
        <v>158.8755</v>
      </c>
    </row>
    <row r="867" customFormat="false" ht="12.75" hidden="false" customHeight="false" outlineLevel="0" collapsed="false">
      <c r="A867" s="0" t="n">
        <f aca="false">B867-'Test Facts'!$B$1</f>
        <v>837.5732</v>
      </c>
      <c r="B867" s="0" t="n">
        <v>864.5732</v>
      </c>
      <c r="C867" s="0" t="n">
        <v>210.6441</v>
      </c>
      <c r="D867" s="0" t="n">
        <v>158.8645</v>
      </c>
    </row>
    <row r="868" customFormat="false" ht="12.75" hidden="false" customHeight="false" outlineLevel="0" collapsed="false">
      <c r="A868" s="0" t="n">
        <f aca="false">B868-'Test Facts'!$B$1</f>
        <v>838.5646</v>
      </c>
      <c r="B868" s="0" t="n">
        <v>865.5646</v>
      </c>
      <c r="C868" s="0" t="n">
        <v>210.3082</v>
      </c>
      <c r="D868" s="0" t="n">
        <v>158.6335</v>
      </c>
    </row>
    <row r="869" customFormat="false" ht="12.75" hidden="false" customHeight="false" outlineLevel="0" collapsed="false">
      <c r="A869" s="0" t="n">
        <f aca="false">B869-'Test Facts'!$B$1</f>
        <v>839.5661</v>
      </c>
      <c r="B869" s="0" t="n">
        <v>866.5661</v>
      </c>
      <c r="C869" s="0" t="n">
        <v>209.9349</v>
      </c>
      <c r="D869" s="0" t="n">
        <v>158.5737</v>
      </c>
    </row>
    <row r="870" customFormat="false" ht="12.75" hidden="false" customHeight="false" outlineLevel="0" collapsed="false">
      <c r="A870" s="0" t="n">
        <f aca="false">B870-'Test Facts'!$B$1</f>
        <v>840.5675</v>
      </c>
      <c r="B870" s="0" t="n">
        <v>867.5675</v>
      </c>
      <c r="C870" s="0" t="n">
        <v>209.6182</v>
      </c>
      <c r="D870" s="0" t="n">
        <v>158.3008</v>
      </c>
    </row>
    <row r="871" customFormat="false" ht="12.75" hidden="false" customHeight="false" outlineLevel="0" collapsed="false">
      <c r="A871" s="0" t="n">
        <f aca="false">B871-'Test Facts'!$B$1</f>
        <v>841.5689</v>
      </c>
      <c r="B871" s="0" t="n">
        <v>868.5689</v>
      </c>
      <c r="C871" s="0" t="n">
        <v>209.3211</v>
      </c>
      <c r="D871" s="0" t="n">
        <v>157.7502</v>
      </c>
    </row>
    <row r="872" customFormat="false" ht="12.75" hidden="false" customHeight="false" outlineLevel="0" collapsed="false">
      <c r="A872" s="0" t="n">
        <f aca="false">B872-'Test Facts'!$B$1</f>
        <v>842.5704</v>
      </c>
      <c r="B872" s="0" t="n">
        <v>869.5704</v>
      </c>
      <c r="C872" s="0" t="n">
        <v>208.9834</v>
      </c>
      <c r="D872" s="0" t="n">
        <v>157.8459</v>
      </c>
    </row>
    <row r="873" customFormat="false" ht="12.75" hidden="false" customHeight="false" outlineLevel="0" collapsed="false">
      <c r="A873" s="0" t="n">
        <f aca="false">B873-'Test Facts'!$B$1</f>
        <v>843.5718</v>
      </c>
      <c r="B873" s="0" t="n">
        <v>870.5718</v>
      </c>
      <c r="C873" s="0" t="n">
        <v>208.6669</v>
      </c>
      <c r="D873" s="0" t="n">
        <v>157.7678</v>
      </c>
    </row>
    <row r="874" customFormat="false" ht="12.75" hidden="false" customHeight="false" outlineLevel="0" collapsed="false">
      <c r="A874" s="0" t="n">
        <f aca="false">B874-'Test Facts'!$B$1</f>
        <v>844.5632</v>
      </c>
      <c r="B874" s="0" t="n">
        <v>871.5632</v>
      </c>
      <c r="C874" s="0" t="n">
        <v>208.346</v>
      </c>
      <c r="D874" s="0" t="n">
        <v>157.4459</v>
      </c>
    </row>
    <row r="875" customFormat="false" ht="12.75" hidden="false" customHeight="false" outlineLevel="0" collapsed="false">
      <c r="A875" s="0" t="n">
        <f aca="false">B875-'Test Facts'!$B$1</f>
        <v>845.5647</v>
      </c>
      <c r="B875" s="0" t="n">
        <v>872.5647</v>
      </c>
      <c r="C875" s="0" t="n">
        <v>207.9198</v>
      </c>
      <c r="D875" s="0" t="n">
        <v>157.2918</v>
      </c>
    </row>
    <row r="876" customFormat="false" ht="12.75" hidden="false" customHeight="false" outlineLevel="0" collapsed="false">
      <c r="A876" s="0" t="n">
        <f aca="false">B876-'Test Facts'!$B$1</f>
        <v>846.5661</v>
      </c>
      <c r="B876" s="0" t="n">
        <v>873.5661</v>
      </c>
      <c r="C876" s="0" t="n">
        <v>207.5084</v>
      </c>
      <c r="D876" s="0" t="n">
        <v>157.2814</v>
      </c>
    </row>
    <row r="877" customFormat="false" ht="12.75" hidden="false" customHeight="false" outlineLevel="0" collapsed="false">
      <c r="A877" s="0" t="n">
        <f aca="false">B877-'Test Facts'!$B$1</f>
        <v>847.5676</v>
      </c>
      <c r="B877" s="0" t="n">
        <v>874.5676</v>
      </c>
      <c r="C877" s="0" t="n">
        <v>207.1164</v>
      </c>
      <c r="D877" s="0" t="n">
        <v>157.2247</v>
      </c>
    </row>
    <row r="878" customFormat="false" ht="12.75" hidden="false" customHeight="false" outlineLevel="0" collapsed="false">
      <c r="A878" s="0" t="n">
        <f aca="false">B878-'Test Facts'!$B$1</f>
        <v>848.579</v>
      </c>
      <c r="B878" s="0" t="n">
        <v>875.579</v>
      </c>
      <c r="C878" s="0" t="n">
        <v>206.7695</v>
      </c>
      <c r="D878" s="0" t="n">
        <v>156.8275</v>
      </c>
    </row>
    <row r="879" customFormat="false" ht="12.75" hidden="false" customHeight="false" outlineLevel="0" collapsed="false">
      <c r="A879" s="0" t="n">
        <f aca="false">B879-'Test Facts'!$B$1</f>
        <v>849.5704</v>
      </c>
      <c r="B879" s="0" t="n">
        <v>876.5704</v>
      </c>
      <c r="C879" s="0" t="n">
        <v>206.4819</v>
      </c>
      <c r="D879" s="0" t="n">
        <v>156.5659</v>
      </c>
    </row>
    <row r="880" customFormat="false" ht="12.75" hidden="false" customHeight="false" outlineLevel="0" collapsed="false">
      <c r="A880" s="0" t="n">
        <f aca="false">B880-'Test Facts'!$B$1</f>
        <v>850.5719</v>
      </c>
      <c r="B880" s="0" t="n">
        <v>877.5719</v>
      </c>
      <c r="C880" s="0" t="n">
        <v>206.1979</v>
      </c>
      <c r="D880" s="0" t="n">
        <v>156.0455</v>
      </c>
    </row>
    <row r="881" customFormat="false" ht="12.75" hidden="false" customHeight="false" outlineLevel="0" collapsed="false">
      <c r="A881" s="0" t="n">
        <f aca="false">B881-'Test Facts'!$B$1</f>
        <v>851.5633</v>
      </c>
      <c r="B881" s="0" t="n">
        <v>878.5633</v>
      </c>
      <c r="C881" s="0" t="n">
        <v>205.8704</v>
      </c>
      <c r="D881" s="0" t="n">
        <v>155.6529</v>
      </c>
    </row>
    <row r="882" customFormat="false" ht="12.75" hidden="false" customHeight="false" outlineLevel="0" collapsed="false">
      <c r="A882" s="0" t="n">
        <f aca="false">B882-'Test Facts'!$B$1</f>
        <v>852.5648</v>
      </c>
      <c r="B882" s="0" t="n">
        <v>879.5648</v>
      </c>
      <c r="C882" s="0" t="n">
        <v>205.5191</v>
      </c>
      <c r="D882" s="0" t="n">
        <v>155.6914</v>
      </c>
    </row>
    <row r="883" customFormat="false" ht="12.75" hidden="false" customHeight="false" outlineLevel="0" collapsed="false">
      <c r="A883" s="0" t="n">
        <f aca="false">B883-'Test Facts'!$B$1</f>
        <v>853.5662</v>
      </c>
      <c r="B883" s="0" t="n">
        <v>880.5662</v>
      </c>
      <c r="C883" s="0" t="n">
        <v>205.2133</v>
      </c>
      <c r="D883" s="0" t="n">
        <v>155.3864</v>
      </c>
    </row>
    <row r="884" customFormat="false" ht="12.75" hidden="false" customHeight="false" outlineLevel="0" collapsed="false">
      <c r="A884" s="0" t="n">
        <f aca="false">B884-'Test Facts'!$B$1</f>
        <v>854.5676</v>
      </c>
      <c r="B884" s="0" t="n">
        <v>881.5676</v>
      </c>
      <c r="C884" s="0" t="n">
        <v>204.9111</v>
      </c>
      <c r="D884" s="0" t="n">
        <v>155.4162</v>
      </c>
    </row>
    <row r="885" customFormat="false" ht="12.75" hidden="false" customHeight="false" outlineLevel="0" collapsed="false">
      <c r="A885" s="0" t="n">
        <f aca="false">B885-'Test Facts'!$B$1</f>
        <v>855.5691</v>
      </c>
      <c r="B885" s="0" t="n">
        <v>882.5691</v>
      </c>
      <c r="C885" s="0" t="n">
        <v>204.5894</v>
      </c>
      <c r="D885" s="0" t="n">
        <v>155.4116</v>
      </c>
    </row>
    <row r="886" customFormat="false" ht="12.75" hidden="false" customHeight="false" outlineLevel="0" collapsed="false">
      <c r="A886" s="0" t="n">
        <f aca="false">B886-'Test Facts'!$B$1</f>
        <v>856.5705</v>
      </c>
      <c r="B886" s="0" t="n">
        <v>883.5705</v>
      </c>
      <c r="C886" s="0" t="n">
        <v>204.2432</v>
      </c>
      <c r="D886" s="0" t="n">
        <v>154.8892</v>
      </c>
    </row>
    <row r="887" customFormat="false" ht="12.75" hidden="false" customHeight="false" outlineLevel="0" collapsed="false">
      <c r="A887" s="0" t="n">
        <f aca="false">B887-'Test Facts'!$B$1</f>
        <v>857.572</v>
      </c>
      <c r="B887" s="0" t="n">
        <v>884.572</v>
      </c>
      <c r="C887" s="0" t="n">
        <v>203.9315</v>
      </c>
      <c r="D887" s="0" t="n">
        <v>154.1935</v>
      </c>
    </row>
    <row r="888" customFormat="false" ht="12.75" hidden="false" customHeight="false" outlineLevel="0" collapsed="false">
      <c r="A888" s="0" t="n">
        <f aca="false">B888-'Test Facts'!$B$1</f>
        <v>858.5734</v>
      </c>
      <c r="B888" s="0" t="n">
        <v>885.5734</v>
      </c>
      <c r="C888" s="0" t="n">
        <v>203.6656</v>
      </c>
      <c r="D888" s="0" t="n">
        <v>153.7003</v>
      </c>
    </row>
    <row r="889" customFormat="false" ht="12.75" hidden="false" customHeight="false" outlineLevel="0" collapsed="false">
      <c r="A889" s="0" t="n">
        <f aca="false">B889-'Test Facts'!$B$1</f>
        <v>859.5648</v>
      </c>
      <c r="B889" s="0" t="n">
        <v>886.5648</v>
      </c>
      <c r="C889" s="0" t="n">
        <v>203.3758</v>
      </c>
      <c r="D889" s="0" t="n">
        <v>153.7547</v>
      </c>
    </row>
    <row r="890" customFormat="false" ht="12.75" hidden="false" customHeight="false" outlineLevel="0" collapsed="false">
      <c r="A890" s="0" t="n">
        <f aca="false">B890-'Test Facts'!$B$1</f>
        <v>860.5663</v>
      </c>
      <c r="B890" s="0" t="n">
        <v>887.5663</v>
      </c>
      <c r="C890" s="0" t="n">
        <v>203.0775</v>
      </c>
      <c r="D890" s="0" t="n">
        <v>153.7177</v>
      </c>
    </row>
    <row r="891" customFormat="false" ht="12.75" hidden="false" customHeight="false" outlineLevel="0" collapsed="false">
      <c r="A891" s="0" t="n">
        <f aca="false">B891-'Test Facts'!$B$1</f>
        <v>861.5677</v>
      </c>
      <c r="B891" s="0" t="n">
        <v>888.5677</v>
      </c>
      <c r="C891" s="0" t="n">
        <v>202.7513</v>
      </c>
      <c r="D891" s="0" t="n">
        <v>153.6776</v>
      </c>
    </row>
    <row r="892" customFormat="false" ht="12.75" hidden="false" customHeight="false" outlineLevel="0" collapsed="false">
      <c r="A892" s="0" t="n">
        <f aca="false">B892-'Test Facts'!$B$1</f>
        <v>862.5691</v>
      </c>
      <c r="B892" s="0" t="n">
        <v>889.5691</v>
      </c>
      <c r="C892" s="0" t="n">
        <v>202.4212</v>
      </c>
      <c r="D892" s="0" t="n">
        <v>153.4718</v>
      </c>
    </row>
    <row r="893" customFormat="false" ht="12.75" hidden="false" customHeight="false" outlineLevel="0" collapsed="false">
      <c r="A893" s="0" t="n">
        <f aca="false">B893-'Test Facts'!$B$1</f>
        <v>863.5706</v>
      </c>
      <c r="B893" s="0" t="n">
        <v>890.5706</v>
      </c>
      <c r="C893" s="0" t="n">
        <v>202.0545</v>
      </c>
      <c r="D893" s="0" t="n">
        <v>153.0022</v>
      </c>
    </row>
    <row r="894" customFormat="false" ht="12.75" hidden="false" customHeight="false" outlineLevel="0" collapsed="false">
      <c r="A894" s="0" t="n">
        <f aca="false">B894-'Test Facts'!$B$1</f>
        <v>864.572</v>
      </c>
      <c r="B894" s="0" t="n">
        <v>891.572</v>
      </c>
      <c r="C894" s="0" t="n">
        <v>201.7091</v>
      </c>
      <c r="D894" s="0" t="n">
        <v>153.0129</v>
      </c>
    </row>
    <row r="895" customFormat="false" ht="12.75" hidden="false" customHeight="false" outlineLevel="0" collapsed="false">
      <c r="A895" s="0" t="n">
        <f aca="false">B895-'Test Facts'!$B$1</f>
        <v>865.5634</v>
      </c>
      <c r="B895" s="0" t="n">
        <v>892.5634</v>
      </c>
      <c r="C895" s="0" t="n">
        <v>201.409</v>
      </c>
      <c r="D895" s="0" t="n">
        <v>152.9772</v>
      </c>
    </row>
    <row r="896" customFormat="false" ht="12.75" hidden="false" customHeight="false" outlineLevel="0" collapsed="false">
      <c r="A896" s="0" t="n">
        <f aca="false">B896-'Test Facts'!$B$1</f>
        <v>866.5649</v>
      </c>
      <c r="B896" s="0" t="n">
        <v>893.5649</v>
      </c>
      <c r="C896" s="0" t="n">
        <v>201.1418</v>
      </c>
      <c r="D896" s="0" t="n">
        <v>152.5088</v>
      </c>
    </row>
    <row r="897" customFormat="false" ht="12.75" hidden="false" customHeight="false" outlineLevel="0" collapsed="false">
      <c r="A897" s="0" t="n">
        <f aca="false">B897-'Test Facts'!$B$1</f>
        <v>867.5663</v>
      </c>
      <c r="B897" s="0" t="n">
        <v>894.5663</v>
      </c>
      <c r="C897" s="0" t="n">
        <v>200.8391</v>
      </c>
      <c r="D897" s="0" t="n">
        <v>152.1592</v>
      </c>
    </row>
    <row r="898" customFormat="false" ht="12.75" hidden="false" customHeight="false" outlineLevel="0" collapsed="false">
      <c r="A898" s="0" t="n">
        <f aca="false">B898-'Test Facts'!$B$1</f>
        <v>868.5678</v>
      </c>
      <c r="B898" s="0" t="n">
        <v>895.5678</v>
      </c>
      <c r="C898" s="0" t="n">
        <v>200.5493</v>
      </c>
      <c r="D898" s="0" t="n">
        <v>151.7</v>
      </c>
    </row>
    <row r="899" customFormat="false" ht="12.75" hidden="false" customHeight="false" outlineLevel="0" collapsed="false">
      <c r="A899" s="0" t="n">
        <f aca="false">B899-'Test Facts'!$B$1</f>
        <v>869.5692</v>
      </c>
      <c r="B899" s="0" t="n">
        <v>896.5692</v>
      </c>
      <c r="C899" s="0" t="n">
        <v>200.2395</v>
      </c>
      <c r="D899" s="0" t="n">
        <v>151.2581</v>
      </c>
    </row>
    <row r="900" customFormat="false" ht="12.75" hidden="false" customHeight="false" outlineLevel="0" collapsed="false">
      <c r="A900" s="0" t="n">
        <f aca="false">B900-'Test Facts'!$B$1</f>
        <v>870.5706</v>
      </c>
      <c r="B900" s="0" t="n">
        <v>897.5706</v>
      </c>
      <c r="C900" s="0" t="n">
        <v>199.9751</v>
      </c>
      <c r="D900" s="0" t="n">
        <v>151.352</v>
      </c>
    </row>
    <row r="901" customFormat="false" ht="12.75" hidden="false" customHeight="false" outlineLevel="0" collapsed="false">
      <c r="A901" s="0" t="n">
        <f aca="false">B901-'Test Facts'!$B$1</f>
        <v>871.5621</v>
      </c>
      <c r="B901" s="0" t="n">
        <v>898.5621</v>
      </c>
      <c r="C901" s="0" t="n">
        <v>199.6458</v>
      </c>
      <c r="D901" s="0" t="n">
        <v>150.8</v>
      </c>
    </row>
    <row r="902" customFormat="false" ht="12.75" hidden="false" customHeight="false" outlineLevel="0" collapsed="false">
      <c r="A902" s="0" t="n">
        <f aca="false">B902-'Test Facts'!$B$1</f>
        <v>872.5735</v>
      </c>
      <c r="B902" s="0" t="n">
        <v>899.5735</v>
      </c>
      <c r="C902" s="0" t="n">
        <v>199.3475</v>
      </c>
      <c r="D902" s="0" t="n">
        <v>150.5613</v>
      </c>
    </row>
    <row r="903" customFormat="false" ht="12.75" hidden="false" customHeight="false" outlineLevel="0" collapsed="false">
      <c r="A903" s="0" t="n">
        <f aca="false">B903-'Test Facts'!$B$1</f>
        <v>873.5649</v>
      </c>
      <c r="B903" s="0" t="n">
        <v>900.5649</v>
      </c>
      <c r="C903" s="0" t="n">
        <v>199.0976</v>
      </c>
      <c r="D903" s="0" t="n">
        <v>150.5155</v>
      </c>
    </row>
    <row r="904" customFormat="false" ht="12.75" hidden="false" customHeight="false" outlineLevel="0" collapsed="false">
      <c r="A904" s="0" t="n">
        <f aca="false">B904-'Test Facts'!$B$1</f>
        <v>874.5664</v>
      </c>
      <c r="B904" s="0" t="n">
        <v>901.5664</v>
      </c>
      <c r="C904" s="0" t="n">
        <v>198.9135</v>
      </c>
      <c r="D904" s="0" t="n">
        <v>150.1341</v>
      </c>
    </row>
    <row r="905" customFormat="false" ht="12.75" hidden="false" customHeight="false" outlineLevel="0" collapsed="false">
      <c r="A905" s="0" t="n">
        <f aca="false">B905-'Test Facts'!$B$1</f>
        <v>875.5678</v>
      </c>
      <c r="B905" s="0" t="n">
        <v>902.5678</v>
      </c>
      <c r="C905" s="0" t="n">
        <v>198.6351</v>
      </c>
      <c r="D905" s="0" t="n">
        <v>149.9445</v>
      </c>
    </row>
    <row r="906" customFormat="false" ht="12.75" hidden="false" customHeight="false" outlineLevel="0" collapsed="false">
      <c r="A906" s="0" t="n">
        <f aca="false">B906-'Test Facts'!$B$1</f>
        <v>876.5693</v>
      </c>
      <c r="B906" s="0" t="n">
        <v>903.5693</v>
      </c>
      <c r="C906" s="0" t="n">
        <v>198.3627</v>
      </c>
      <c r="D906" s="0" t="n">
        <v>149.7438</v>
      </c>
    </row>
    <row r="907" customFormat="false" ht="12.75" hidden="false" customHeight="false" outlineLevel="0" collapsed="false">
      <c r="A907" s="0" t="n">
        <f aca="false">B907-'Test Facts'!$B$1</f>
        <v>877.5707</v>
      </c>
      <c r="B907" s="0" t="n">
        <v>904.5707</v>
      </c>
      <c r="C907" s="0" t="n">
        <v>198.0895</v>
      </c>
      <c r="D907" s="0" t="n">
        <v>149.4421</v>
      </c>
    </row>
    <row r="908" customFormat="false" ht="12.75" hidden="false" customHeight="false" outlineLevel="0" collapsed="false">
      <c r="A908" s="0" t="n">
        <f aca="false">B908-'Test Facts'!$B$1</f>
        <v>878.5721</v>
      </c>
      <c r="B908" s="0" t="n">
        <v>905.5721</v>
      </c>
      <c r="C908" s="0" t="n">
        <v>197.8344</v>
      </c>
      <c r="D908" s="0" t="n">
        <v>149.4895</v>
      </c>
    </row>
    <row r="909" customFormat="false" ht="12.75" hidden="false" customHeight="false" outlineLevel="0" collapsed="false">
      <c r="A909" s="0" t="n">
        <f aca="false">B909-'Test Facts'!$B$1</f>
        <v>879.5736</v>
      </c>
      <c r="B909" s="0" t="n">
        <v>906.5736</v>
      </c>
      <c r="C909" s="0" t="n">
        <v>197.4911</v>
      </c>
      <c r="D909" s="0" t="n">
        <v>149.3152</v>
      </c>
    </row>
    <row r="910" customFormat="false" ht="12.75" hidden="false" customHeight="false" outlineLevel="0" collapsed="false">
      <c r="A910" s="0" t="n">
        <f aca="false">B910-'Test Facts'!$B$1</f>
        <v>880.565</v>
      </c>
      <c r="B910" s="0" t="n">
        <v>907.565</v>
      </c>
      <c r="C910" s="0" t="n">
        <v>197.1213</v>
      </c>
      <c r="D910" s="0" t="n">
        <v>149.0771</v>
      </c>
    </row>
    <row r="911" customFormat="false" ht="12.75" hidden="false" customHeight="false" outlineLevel="0" collapsed="false">
      <c r="A911" s="0" t="n">
        <f aca="false">B911-'Test Facts'!$B$1</f>
        <v>881.5665</v>
      </c>
      <c r="B911" s="0" t="n">
        <v>908.5665</v>
      </c>
      <c r="C911" s="0" t="n">
        <v>196.7986</v>
      </c>
      <c r="D911" s="0" t="n">
        <v>149.0284</v>
      </c>
    </row>
    <row r="912" customFormat="false" ht="12.75" hidden="false" customHeight="false" outlineLevel="0" collapsed="false">
      <c r="A912" s="0" t="n">
        <f aca="false">B912-'Test Facts'!$B$1</f>
        <v>882.5679</v>
      </c>
      <c r="B912" s="0" t="n">
        <v>909.5679</v>
      </c>
      <c r="C912" s="0" t="n">
        <v>196.4937</v>
      </c>
      <c r="D912" s="0" t="n">
        <v>148.9338</v>
      </c>
    </row>
    <row r="913" customFormat="false" ht="12.75" hidden="false" customHeight="false" outlineLevel="0" collapsed="false">
      <c r="A913" s="0" t="n">
        <f aca="false">B913-'Test Facts'!$B$1</f>
        <v>883.5693</v>
      </c>
      <c r="B913" s="0" t="n">
        <v>910.5693</v>
      </c>
      <c r="C913" s="0" t="n">
        <v>196.2409</v>
      </c>
      <c r="D913" s="0" t="n">
        <v>148.745</v>
      </c>
    </row>
    <row r="914" customFormat="false" ht="12.75" hidden="false" customHeight="false" outlineLevel="0" collapsed="false">
      <c r="A914" s="0" t="n">
        <f aca="false">B914-'Test Facts'!$B$1</f>
        <v>884.5708</v>
      </c>
      <c r="B914" s="0" t="n">
        <v>911.5708</v>
      </c>
      <c r="C914" s="0" t="n">
        <v>195.8858</v>
      </c>
      <c r="D914" s="0" t="n">
        <v>148.3912</v>
      </c>
    </row>
    <row r="915" customFormat="false" ht="12.75" hidden="false" customHeight="false" outlineLevel="0" collapsed="false">
      <c r="A915" s="0" t="n">
        <f aca="false">B915-'Test Facts'!$B$1</f>
        <v>885.5622</v>
      </c>
      <c r="B915" s="0" t="n">
        <v>912.5622</v>
      </c>
      <c r="C915" s="0" t="n">
        <v>195.6455</v>
      </c>
      <c r="D915" s="0" t="n">
        <v>148.1726</v>
      </c>
    </row>
    <row r="916" customFormat="false" ht="12.75" hidden="false" customHeight="false" outlineLevel="0" collapsed="false">
      <c r="A916" s="0" t="n">
        <f aca="false">B916-'Test Facts'!$B$1</f>
        <v>886.5636</v>
      </c>
      <c r="B916" s="0" t="n">
        <v>913.5636</v>
      </c>
      <c r="C916" s="0" t="n">
        <v>195.4727</v>
      </c>
      <c r="D916" s="0" t="n">
        <v>148.0089</v>
      </c>
    </row>
    <row r="917" customFormat="false" ht="12.75" hidden="false" customHeight="false" outlineLevel="0" collapsed="false">
      <c r="A917" s="0" t="n">
        <f aca="false">B917-'Test Facts'!$B$1</f>
        <v>887.5651</v>
      </c>
      <c r="B917" s="0" t="n">
        <v>914.5651</v>
      </c>
      <c r="C917" s="0" t="n">
        <v>195.2678</v>
      </c>
      <c r="D917" s="0" t="n">
        <v>147.8647</v>
      </c>
    </row>
    <row r="918" customFormat="false" ht="12.75" hidden="false" customHeight="false" outlineLevel="0" collapsed="false">
      <c r="A918" s="0" t="n">
        <f aca="false">B918-'Test Facts'!$B$1</f>
        <v>888.5665</v>
      </c>
      <c r="B918" s="0" t="n">
        <v>915.5665</v>
      </c>
      <c r="C918" s="0" t="n">
        <v>194.9703</v>
      </c>
      <c r="D918" s="0" t="n">
        <v>147.7305</v>
      </c>
    </row>
    <row r="919" customFormat="false" ht="12.75" hidden="false" customHeight="false" outlineLevel="0" collapsed="false">
      <c r="A919" s="0" t="n">
        <f aca="false">B919-'Test Facts'!$B$1</f>
        <v>889.568</v>
      </c>
      <c r="B919" s="0" t="n">
        <v>916.568</v>
      </c>
      <c r="C919" s="0" t="n">
        <v>194.7035</v>
      </c>
      <c r="D919" s="0" t="n">
        <v>147.4334</v>
      </c>
    </row>
    <row r="920" customFormat="false" ht="12.75" hidden="false" customHeight="false" outlineLevel="0" collapsed="false">
      <c r="A920" s="0" t="n">
        <f aca="false">B920-'Test Facts'!$B$1</f>
        <v>890.5694</v>
      </c>
      <c r="B920" s="0" t="n">
        <v>917.5694</v>
      </c>
      <c r="C920" s="0" t="n">
        <v>194.4019</v>
      </c>
      <c r="D920" s="0" t="n">
        <v>146.947</v>
      </c>
    </row>
    <row r="921" customFormat="false" ht="12.75" hidden="false" customHeight="false" outlineLevel="0" collapsed="false">
      <c r="A921" s="0" t="n">
        <f aca="false">B921-'Test Facts'!$B$1</f>
        <v>891.5708</v>
      </c>
      <c r="B921" s="0" t="n">
        <v>918.5708</v>
      </c>
      <c r="C921" s="0" t="n">
        <v>194.1712</v>
      </c>
      <c r="D921" s="0" t="n">
        <v>147.06</v>
      </c>
    </row>
    <row r="922" customFormat="false" ht="12.75" hidden="false" customHeight="false" outlineLevel="0" collapsed="false">
      <c r="A922" s="0" t="n">
        <f aca="false">B922-'Test Facts'!$B$1</f>
        <v>892.5723</v>
      </c>
      <c r="B922" s="0" t="n">
        <v>919.5723</v>
      </c>
      <c r="C922" s="0" t="n">
        <v>193.9453</v>
      </c>
      <c r="D922" s="0" t="n">
        <v>146.7627</v>
      </c>
    </row>
    <row r="923" customFormat="false" ht="12.75" hidden="false" customHeight="false" outlineLevel="0" collapsed="false">
      <c r="A923" s="0" t="n">
        <f aca="false">B923-'Test Facts'!$B$1</f>
        <v>893.5637</v>
      </c>
      <c r="B923" s="0" t="n">
        <v>920.5637</v>
      </c>
      <c r="C923" s="0" t="n">
        <v>193.6902</v>
      </c>
      <c r="D923" s="0" t="n">
        <v>146.457</v>
      </c>
    </row>
    <row r="924" customFormat="false" ht="12.75" hidden="false" customHeight="false" outlineLevel="0" collapsed="false">
      <c r="A924" s="0" t="n">
        <f aca="false">B924-'Test Facts'!$B$1</f>
        <v>894.5651</v>
      </c>
      <c r="B924" s="0" t="n">
        <v>921.5651</v>
      </c>
      <c r="C924" s="0" t="n">
        <v>193.3991</v>
      </c>
      <c r="D924" s="0" t="n">
        <v>146.7413</v>
      </c>
    </row>
    <row r="925" customFormat="false" ht="12.75" hidden="false" customHeight="false" outlineLevel="0" collapsed="false">
      <c r="A925" s="0" t="n">
        <f aca="false">B925-'Test Facts'!$B$1</f>
        <v>895.5666</v>
      </c>
      <c r="B925" s="0" t="n">
        <v>922.5666</v>
      </c>
      <c r="C925" s="0" t="n">
        <v>193.1291</v>
      </c>
      <c r="D925" s="0" t="n">
        <v>146.7971</v>
      </c>
    </row>
    <row r="926" customFormat="false" ht="12.75" hidden="false" customHeight="false" outlineLevel="0" collapsed="false">
      <c r="A926" s="0" t="n">
        <f aca="false">B926-'Test Facts'!$B$1</f>
        <v>896.568</v>
      </c>
      <c r="B926" s="0" t="n">
        <v>923.568</v>
      </c>
      <c r="C926" s="0" t="n">
        <v>192.8013</v>
      </c>
      <c r="D926" s="0" t="n">
        <v>146.537</v>
      </c>
    </row>
    <row r="927" customFormat="false" ht="12.75" hidden="false" customHeight="false" outlineLevel="0" collapsed="false">
      <c r="A927" s="0" t="n">
        <f aca="false">B927-'Test Facts'!$B$1</f>
        <v>897.5695</v>
      </c>
      <c r="B927" s="0" t="n">
        <v>924.5695</v>
      </c>
      <c r="C927" s="0" t="n">
        <v>192.5295</v>
      </c>
      <c r="D927" s="0" t="n">
        <v>146.2394</v>
      </c>
    </row>
    <row r="928" customFormat="false" ht="12.75" hidden="false" customHeight="false" outlineLevel="0" collapsed="false">
      <c r="A928" s="0" t="n">
        <f aca="false">B928-'Test Facts'!$B$1</f>
        <v>898.5709</v>
      </c>
      <c r="B928" s="0" t="n">
        <v>925.5709</v>
      </c>
      <c r="C928" s="0" t="n">
        <v>192.2864</v>
      </c>
      <c r="D928" s="0" t="n">
        <v>146.138</v>
      </c>
    </row>
    <row r="929" customFormat="false" ht="12.75" hidden="false" customHeight="false" outlineLevel="0" collapsed="false">
      <c r="A929" s="0" t="n">
        <f aca="false">B929-'Test Facts'!$B$1</f>
        <v>899.5723</v>
      </c>
      <c r="B929" s="0" t="n">
        <v>926.5723</v>
      </c>
      <c r="C929" s="0" t="n">
        <v>192.0165</v>
      </c>
      <c r="D929" s="0" t="n">
        <v>146.0254</v>
      </c>
    </row>
    <row r="930" customFormat="false" ht="12.75" hidden="false" customHeight="false" outlineLevel="0" collapsed="false">
      <c r="A930" s="0" t="n">
        <f aca="false">B930-'Test Facts'!$B$1</f>
        <v>900.5638</v>
      </c>
      <c r="B930" s="0" t="n">
        <v>927.5638</v>
      </c>
      <c r="C930" s="0" t="n">
        <v>191.737</v>
      </c>
      <c r="D930" s="0" t="n">
        <v>145.7667</v>
      </c>
    </row>
    <row r="931" customFormat="false" ht="12.75" hidden="false" customHeight="false" outlineLevel="0" collapsed="false">
      <c r="A931" s="0" t="n">
        <f aca="false">B931-'Test Facts'!$B$1</f>
        <v>901.5652</v>
      </c>
      <c r="B931" s="0" t="n">
        <v>928.5652</v>
      </c>
      <c r="C931" s="0" t="n">
        <v>191.4681</v>
      </c>
      <c r="D931" s="0" t="n">
        <v>145.2754</v>
      </c>
    </row>
    <row r="932" customFormat="false" ht="12.75" hidden="false" customHeight="false" outlineLevel="0" collapsed="false">
      <c r="A932" s="0" t="n">
        <f aca="false">B932-'Test Facts'!$B$1</f>
        <v>902.5667</v>
      </c>
      <c r="B932" s="0" t="n">
        <v>929.5667</v>
      </c>
      <c r="C932" s="0" t="n">
        <v>191.2154</v>
      </c>
      <c r="D932" s="0" t="n">
        <v>145.1698</v>
      </c>
    </row>
    <row r="933" customFormat="false" ht="12.75" hidden="false" customHeight="false" outlineLevel="0" collapsed="false">
      <c r="A933" s="0" t="n">
        <f aca="false">B933-'Test Facts'!$B$1</f>
        <v>903.5681</v>
      </c>
      <c r="B933" s="0" t="n">
        <v>930.5681</v>
      </c>
      <c r="C933" s="0" t="n">
        <v>190.9146</v>
      </c>
      <c r="D933" s="0" t="n">
        <v>145.0251</v>
      </c>
    </row>
    <row r="934" customFormat="false" ht="12.75" hidden="false" customHeight="false" outlineLevel="0" collapsed="false">
      <c r="A934" s="0" t="n">
        <f aca="false">B934-'Test Facts'!$B$1</f>
        <v>904.5695</v>
      </c>
      <c r="B934" s="0" t="n">
        <v>931.5695</v>
      </c>
      <c r="C934" s="0" t="n">
        <v>190.5518</v>
      </c>
      <c r="D934" s="0" t="n">
        <v>144.9543</v>
      </c>
    </row>
    <row r="935" customFormat="false" ht="12.75" hidden="false" customHeight="false" outlineLevel="0" collapsed="false">
      <c r="A935" s="0" t="n">
        <f aca="false">B935-'Test Facts'!$B$1</f>
        <v>905.571</v>
      </c>
      <c r="B935" s="0" t="n">
        <v>932.571</v>
      </c>
      <c r="C935" s="0" t="n">
        <v>190.2511</v>
      </c>
      <c r="D935" s="0" t="n">
        <v>144.6871</v>
      </c>
    </row>
    <row r="936" customFormat="false" ht="12.75" hidden="false" customHeight="false" outlineLevel="0" collapsed="false">
      <c r="A936" s="0" t="n">
        <f aca="false">B936-'Test Facts'!$B$1</f>
        <v>906.5624</v>
      </c>
      <c r="B936" s="0" t="n">
        <v>933.5624</v>
      </c>
      <c r="C936" s="0" t="n">
        <v>189.9192</v>
      </c>
      <c r="D936" s="0" t="n">
        <v>144.2875</v>
      </c>
    </row>
    <row r="937" customFormat="false" ht="12.75" hidden="false" customHeight="false" outlineLevel="0" collapsed="false">
      <c r="A937" s="0" t="n">
        <f aca="false">B937-'Test Facts'!$B$1</f>
        <v>907.6039</v>
      </c>
      <c r="B937" s="0" t="n">
        <v>934.6039</v>
      </c>
      <c r="C937" s="0" t="n">
        <v>189.6357</v>
      </c>
      <c r="D937" s="0" t="n">
        <v>144.2465</v>
      </c>
    </row>
    <row r="938" customFormat="false" ht="12.75" hidden="false" customHeight="false" outlineLevel="0" collapsed="false">
      <c r="A938" s="0" t="n">
        <f aca="false">B938-'Test Facts'!$B$1</f>
        <v>908.5653</v>
      </c>
      <c r="B938" s="0" t="n">
        <v>935.5653</v>
      </c>
      <c r="C938" s="0" t="n">
        <v>189.3929</v>
      </c>
      <c r="D938" s="0" t="n">
        <v>143.9583</v>
      </c>
    </row>
    <row r="939" customFormat="false" ht="12.75" hidden="false" customHeight="false" outlineLevel="0" collapsed="false">
      <c r="A939" s="0" t="n">
        <f aca="false">B939-'Test Facts'!$B$1</f>
        <v>909.5667</v>
      </c>
      <c r="B939" s="0" t="n">
        <v>936.5667</v>
      </c>
      <c r="C939" s="0" t="n">
        <v>189.1242</v>
      </c>
      <c r="D939" s="0" t="n">
        <v>143.9481</v>
      </c>
    </row>
    <row r="940" customFormat="false" ht="12.75" hidden="false" customHeight="false" outlineLevel="0" collapsed="false">
      <c r="A940" s="0" t="n">
        <f aca="false">B940-'Test Facts'!$B$1</f>
        <v>910.5682</v>
      </c>
      <c r="B940" s="0" t="n">
        <v>937.5682</v>
      </c>
      <c r="C940" s="0" t="n">
        <v>188.8486</v>
      </c>
      <c r="D940" s="0" t="n">
        <v>143.8596</v>
      </c>
    </row>
    <row r="941" customFormat="false" ht="12.75" hidden="false" customHeight="false" outlineLevel="0" collapsed="false">
      <c r="A941" s="0" t="n">
        <f aca="false">B941-'Test Facts'!$B$1</f>
        <v>911.5696</v>
      </c>
      <c r="B941" s="0" t="n">
        <v>938.5696</v>
      </c>
      <c r="C941" s="0" t="n">
        <v>188.5543</v>
      </c>
      <c r="D941" s="0" t="n">
        <v>143.3933</v>
      </c>
    </row>
    <row r="942" customFormat="false" ht="12.75" hidden="false" customHeight="false" outlineLevel="0" collapsed="false">
      <c r="A942" s="0" t="n">
        <f aca="false">B942-'Test Facts'!$B$1</f>
        <v>912.571</v>
      </c>
      <c r="B942" s="0" t="n">
        <v>939.571</v>
      </c>
      <c r="C942" s="0" t="n">
        <v>188.3512</v>
      </c>
      <c r="D942" s="0" t="n">
        <v>142.8377</v>
      </c>
    </row>
    <row r="943" customFormat="false" ht="12.75" hidden="false" customHeight="false" outlineLevel="0" collapsed="false">
      <c r="A943" s="0" t="n">
        <f aca="false">B943-'Test Facts'!$B$1</f>
        <v>913.5725</v>
      </c>
      <c r="B943" s="0" t="n">
        <v>940.5725</v>
      </c>
      <c r="C943" s="0" t="n">
        <v>188.1559</v>
      </c>
      <c r="D943" s="0" t="n">
        <v>142.7993</v>
      </c>
    </row>
    <row r="944" customFormat="false" ht="12.75" hidden="false" customHeight="false" outlineLevel="0" collapsed="false">
      <c r="A944" s="0" t="n">
        <f aca="false">B944-'Test Facts'!$B$1</f>
        <v>914.5639</v>
      </c>
      <c r="B944" s="0" t="n">
        <v>941.5639</v>
      </c>
      <c r="C944" s="0" t="n">
        <v>187.8494</v>
      </c>
      <c r="D944" s="0" t="n">
        <v>142.5748</v>
      </c>
    </row>
    <row r="945" customFormat="false" ht="12.75" hidden="false" customHeight="false" outlineLevel="0" collapsed="false">
      <c r="A945" s="0" t="n">
        <f aca="false">B945-'Test Facts'!$B$1</f>
        <v>915.5653</v>
      </c>
      <c r="B945" s="0" t="n">
        <v>942.5653</v>
      </c>
      <c r="C945" s="0" t="n">
        <v>187.5212</v>
      </c>
      <c r="D945" s="0" t="n">
        <v>142.6701</v>
      </c>
    </row>
    <row r="946" customFormat="false" ht="12.75" hidden="false" customHeight="false" outlineLevel="0" collapsed="false">
      <c r="A946" s="0" t="n">
        <f aca="false">B946-'Test Facts'!$B$1</f>
        <v>916.5668</v>
      </c>
      <c r="B946" s="0" t="n">
        <v>943.5668</v>
      </c>
      <c r="C946" s="0" t="n">
        <v>187.2693</v>
      </c>
      <c r="D946" s="0" t="n">
        <v>142.2901</v>
      </c>
    </row>
    <row r="947" customFormat="false" ht="12.75" hidden="false" customHeight="false" outlineLevel="0" collapsed="false">
      <c r="A947" s="0" t="n">
        <f aca="false">B947-'Test Facts'!$B$1</f>
        <v>917.5682</v>
      </c>
      <c r="B947" s="0" t="n">
        <v>944.5682</v>
      </c>
      <c r="C947" s="0" t="n">
        <v>187.0511</v>
      </c>
      <c r="D947" s="0" t="n">
        <v>142.1985</v>
      </c>
    </row>
    <row r="948" customFormat="false" ht="12.75" hidden="false" customHeight="false" outlineLevel="0" collapsed="false">
      <c r="A948" s="0" t="n">
        <f aca="false">B948-'Test Facts'!$B$1</f>
        <v>918.5697</v>
      </c>
      <c r="B948" s="0" t="n">
        <v>945.5697</v>
      </c>
      <c r="C948" s="0" t="n">
        <v>186.7888</v>
      </c>
      <c r="D948" s="0" t="n">
        <v>141.6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S Nowlen</cp:lastModifiedBy>
  <dcterms:modified xsi:type="dcterms:W3CDTF">2007-12-04T17:56:51Z</dcterms:modified>
  <cp:revision>0</cp:revision>
  <dc:subject/>
  <dc:title/>
</cp:coreProperties>
</file>